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lad1" sheetId="1" state="visible" r:id="rId2"/>
    <sheet name="2000" sheetId="2" state="visible" r:id="rId3"/>
    <sheet name="1999" sheetId="3" state="visible" r:id="rId4"/>
    <sheet name="1998" sheetId="4" state="visible" r:id="rId5"/>
    <sheet name="1997" sheetId="5" state="visible" r:id="rId6"/>
    <sheet name="1996" sheetId="6" state="visible" r:id="rId7"/>
    <sheet name="1995" sheetId="7" state="visible" r:id="rId8"/>
    <sheet name="1994" sheetId="8" state="visible" r:id="rId9"/>
    <sheet name="1993" sheetId="9" state="visible" r:id="rId10"/>
    <sheet name="1992" sheetId="10" state="visible" r:id="rId11"/>
    <sheet name="1991" sheetId="11" state="visible" r:id="rId12"/>
    <sheet name="199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0">
  <si>
    <t xml:space="preserve">Appendix 12</t>
  </si>
  <si>
    <t xml:space="preserve">Comparison of Sectoral and Reference Approach 1990-2000</t>
  </si>
  <si>
    <t xml:space="preserve">Comparision of reported energy consumption and CO2 emissions</t>
  </si>
  <si>
    <t xml:space="preserve">TJ</t>
  </si>
  <si>
    <t xml:space="preserve">Gg CO2</t>
  </si>
  <si>
    <t xml:space="preserve">Fossil</t>
  </si>
  <si>
    <t xml:space="preserve">Liquid</t>
  </si>
  <si>
    <t xml:space="preserve">Solid</t>
  </si>
  <si>
    <t xml:space="preserve">Gaseous</t>
  </si>
  <si>
    <t xml:space="preserve">Other</t>
  </si>
  <si>
    <t xml:space="preserve">Biomass</t>
  </si>
  <si>
    <t xml:space="preserve">1Ab</t>
  </si>
  <si>
    <t xml:space="preserve">Reference approach</t>
  </si>
  <si>
    <t xml:space="preserve">as 1Ac</t>
  </si>
  <si>
    <t xml:space="preserve">Difference</t>
  </si>
  <si>
    <t xml:space="preserve">Difference in percent*</t>
  </si>
  <si>
    <t xml:space="preserve">1A,1B,2</t>
  </si>
  <si>
    <t xml:space="preserve">National approach</t>
  </si>
  <si>
    <t xml:space="preserve">1Aa</t>
  </si>
  <si>
    <t xml:space="preserve">Sectoral approach</t>
  </si>
  <si>
    <t xml:space="preserve">1A1</t>
  </si>
  <si>
    <t xml:space="preserve">1A2</t>
  </si>
  <si>
    <t xml:space="preserve">1A3</t>
  </si>
  <si>
    <t xml:space="preserve">1A4</t>
  </si>
  <si>
    <t xml:space="preserve">1A5</t>
  </si>
  <si>
    <t xml:space="preserve">1Ad</t>
  </si>
  <si>
    <t xml:space="preserve">Feedstocks and Non-Energy Use of Fuels</t>
  </si>
  <si>
    <t xml:space="preserve">Taken care of in table 1Ab, column P</t>
  </si>
  <si>
    <t xml:space="preserve">1B</t>
  </si>
  <si>
    <t xml:space="preserve">Fugitive emissions</t>
  </si>
  <si>
    <t xml:space="preserve">1B1</t>
  </si>
  <si>
    <t xml:space="preserve">1B2</t>
  </si>
  <si>
    <t xml:space="preserve">Sectoral report for Industrial Processes</t>
  </si>
  <si>
    <r>
      <rPr>
        <sz val="8"/>
        <rFont val="Arial"/>
        <family val="2"/>
      </rPr>
      <t xml:space="preserve">2C </t>
    </r>
    <r>
      <rPr>
        <b val="true"/>
        <sz val="8"/>
        <rFont val="Arial"/>
        <family val="2"/>
      </rPr>
      <t xml:space="preserve">from fuels</t>
    </r>
  </si>
  <si>
    <r>
      <rPr>
        <sz val="8"/>
        <rFont val="Arial"/>
        <family val="2"/>
      </rPr>
      <t xml:space="preserve">2D </t>
    </r>
    <r>
      <rPr>
        <b val="true"/>
        <sz val="8"/>
        <rFont val="Arial"/>
        <family val="2"/>
      </rPr>
      <t xml:space="preserve">from fuels</t>
    </r>
    <r>
      <rPr>
        <sz val="8"/>
        <rFont val="Arial"/>
        <family val="2"/>
      </rPr>
      <t xml:space="preserve"> </t>
    </r>
  </si>
  <si>
    <t xml:space="preserve">* (RA-NA)/NA</t>
  </si>
  <si>
    <t xml:space="preserve">Note: Difference in reported amount of biomass is not noted i table 1Ac. Hence it is not top priority and we choose not to search for the source of the difference.</t>
  </si>
  <si>
    <r>
      <rPr>
        <sz val="10"/>
        <rFont val="Arial"/>
        <family val="2"/>
      </rPr>
      <t xml:space="preserve">2C </t>
    </r>
    <r>
      <rPr>
        <b val="true"/>
        <sz val="10"/>
        <rFont val="Arial"/>
        <family val="2"/>
      </rPr>
      <t xml:space="preserve">from fuels</t>
    </r>
  </si>
  <si>
    <r>
      <rPr>
        <sz val="10"/>
        <rFont val="Arial"/>
        <family val="2"/>
      </rPr>
      <t xml:space="preserve">2D </t>
    </r>
    <r>
      <rPr>
        <b val="true"/>
        <sz val="10"/>
        <rFont val="Arial"/>
        <family val="2"/>
      </rPr>
      <t xml:space="preserve">from fuels</t>
    </r>
    <r>
      <rPr>
        <sz val="10"/>
        <rFont val="Arial"/>
        <family val="2"/>
      </rPr>
      <t xml:space="preserve"> </t>
    </r>
  </si>
  <si>
    <t xml:space="preserve">Note: Other fules in 1A3d is Gasoline, which is liqui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dxfs count="11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1" customFormat="false" ht="12.75" hidden="false" customHeight="false" outlineLevel="0" collapsed="false">
      <c r="B11" s="2"/>
    </row>
    <row r="12" customFormat="false" ht="18.75" hidden="false" customHeight="false" outlineLevel="0" collapsed="false">
      <c r="B12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2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749680.53</v>
      </c>
      <c r="D5" s="69" t="n">
        <v>597419.21</v>
      </c>
      <c r="E5" s="69" t="n">
        <v>105107.56</v>
      </c>
      <c r="F5" s="69" t="n">
        <v>26014.9</v>
      </c>
      <c r="G5" s="69" t="n">
        <f aca="false">G8</f>
        <v>21138.86</v>
      </c>
      <c r="H5" s="69" t="n">
        <v>242365.46</v>
      </c>
      <c r="I5" s="71" t="n">
        <f aca="false">SUM(J5:M5)</f>
        <v>51614.44</v>
      </c>
      <c r="J5" s="69" t="n">
        <v>39608.83</v>
      </c>
      <c r="K5" s="69" t="n">
        <v>9703.15</v>
      </c>
      <c r="L5" s="69" t="n">
        <v>1469.93</v>
      </c>
      <c r="M5" s="69" t="n">
        <f aca="false">M8</f>
        <v>832.53</v>
      </c>
      <c r="N5" s="69" t="n">
        <v>24291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-24563.3536</v>
      </c>
      <c r="D6" s="72" t="n">
        <f aca="false">D5-D8</f>
        <v>-13896.38</v>
      </c>
      <c r="E6" s="72" t="n">
        <f aca="false">E5-E8</f>
        <v>-10621.5486</v>
      </c>
      <c r="F6" s="72" t="n">
        <f aca="false">F5-F8</f>
        <v>-45.4249999999993</v>
      </c>
      <c r="G6" s="72" t="n">
        <f aca="false">G5-G8</f>
        <v>0</v>
      </c>
      <c r="H6" s="72" t="n">
        <f aca="false">H5-H8</f>
        <v>4078.3413</v>
      </c>
      <c r="I6" s="74" t="n">
        <f aca="false">SUM(J6:M6)</f>
        <v>-1500.822915</v>
      </c>
      <c r="J6" s="72" t="n">
        <f aca="false">J5-J8</f>
        <v>-436.536032999997</v>
      </c>
      <c r="K6" s="72" t="n">
        <f aca="false">K5-K8</f>
        <v>-1062.205187</v>
      </c>
      <c r="L6" s="72" t="n">
        <f aca="false">L5-L8</f>
        <v>-2.08169500000008</v>
      </c>
      <c r="M6" s="72" t="n">
        <f aca="false">M5-M8</f>
        <v>0</v>
      </c>
      <c r="N6" s="72" t="n">
        <f aca="false">N5-N8</f>
        <v>244.269999999997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-0.0317256023848556</v>
      </c>
      <c r="D7" s="77" t="n">
        <f aca="false">(D5-D8)/D8</f>
        <v>-0.0227319247657335</v>
      </c>
      <c r="E7" s="77" t="n">
        <f aca="false">(E5-E8)/E8</f>
        <v>-0.0917794038897487</v>
      </c>
      <c r="F7" s="77" t="n">
        <f aca="false">(F5-F8)/F8</f>
        <v>-0.00174307112440076</v>
      </c>
      <c r="G7" s="77" t="n">
        <f aca="false">(G5-G8)/G8</f>
        <v>0</v>
      </c>
      <c r="H7" s="77" t="n">
        <f aca="false">(H5-H8)/H8</f>
        <v>0.0171152403128202</v>
      </c>
      <c r="I7" s="77" t="n">
        <f aca="false">(I5-I8)/I8</f>
        <v>-0.0282559632134694</v>
      </c>
      <c r="J7" s="77" t="n">
        <f aca="false">(J5-J8)/J8</f>
        <v>-0.0109010374044343</v>
      </c>
      <c r="K7" s="77" t="n">
        <f aca="false">(K5-K8)/K8</f>
        <v>-0.0986688472929064</v>
      </c>
      <c r="L7" s="77" t="n">
        <f aca="false">(L5-L8)/L8</f>
        <v>-0.00141418373717478</v>
      </c>
      <c r="M7" s="77" t="n">
        <f aca="false">(M5-M8)/M8</f>
        <v>0</v>
      </c>
      <c r="N7" s="77" t="n">
        <f aca="false">(N5-N8)/N8</f>
        <v>0.0101581379256139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774243.8836</v>
      </c>
      <c r="D8" s="69" t="n">
        <f aca="false">SUM(D9,D15,D16,D19)</f>
        <v>611315.59</v>
      </c>
      <c r="E8" s="69" t="n">
        <f aca="false">SUM(E9,E15,E16,E19)</f>
        <v>115729.1086</v>
      </c>
      <c r="F8" s="69" t="n">
        <f aca="false">SUM(F9,F15,F16,F19)</f>
        <v>26060.325</v>
      </c>
      <c r="G8" s="69" t="n">
        <f aca="false">SUM(G9,G15,G16,G19)</f>
        <v>21138.86</v>
      </c>
      <c r="H8" s="69" t="n">
        <f aca="false">SUM(H9,H15,H16,H19)</f>
        <v>238287.1187</v>
      </c>
      <c r="I8" s="81" t="n">
        <f aca="false">SUM(J8:M8)</f>
        <v>53115.262915</v>
      </c>
      <c r="J8" s="69" t="n">
        <f aca="false">SUM(J9,J15,J16,J19)</f>
        <v>40045.366033</v>
      </c>
      <c r="K8" s="69" t="n">
        <f aca="false">SUM(K9,K15,K16,K19)</f>
        <v>10765.355187</v>
      </c>
      <c r="L8" s="69" t="n">
        <f aca="false">SUM(L9,L15,L16,L19)</f>
        <v>1472.011695</v>
      </c>
      <c r="M8" s="69" t="n">
        <f aca="false">SUM(M9,M15,M16,M19)</f>
        <v>832.53</v>
      </c>
      <c r="N8" s="69" t="n">
        <f aca="false">SUM(N9,N15,N16,N19)</f>
        <v>24046.73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675503.885</v>
      </c>
      <c r="D9" s="72" t="n">
        <f aca="false">SUM(D10:D14)</f>
        <v>539913.58</v>
      </c>
      <c r="E9" s="72" t="n">
        <f aca="false">SUM(E10:E14)</f>
        <v>88426.11</v>
      </c>
      <c r="F9" s="72" t="n">
        <f aca="false">SUM(F10:F14)</f>
        <v>26025.335</v>
      </c>
      <c r="G9" s="72" t="n">
        <f aca="false">SUM(G10:G14)</f>
        <v>21138.86</v>
      </c>
      <c r="H9" s="72" t="n">
        <f aca="false">SUM(H10:H14)</f>
        <v>133377.228</v>
      </c>
      <c r="I9" s="74" t="n">
        <f aca="false">SUM(J9:M9)</f>
        <v>50434.202915</v>
      </c>
      <c r="J9" s="72" t="n">
        <f aca="false">SUM(J10:J14)</f>
        <v>40027.196033</v>
      </c>
      <c r="K9" s="72" t="n">
        <f aca="false">SUM(K10:K14)</f>
        <v>8104.445187</v>
      </c>
      <c r="L9" s="72" t="n">
        <f aca="false">SUM(L10:L14)</f>
        <v>1470.031695</v>
      </c>
      <c r="M9" s="72" t="n">
        <f aca="false">SUM(M10:M14)</f>
        <v>832.53</v>
      </c>
      <c r="N9" s="72" t="n">
        <f aca="false">SUM(N10:N14)</f>
        <v>12716.45</v>
      </c>
    </row>
    <row r="10" s="100" customFormat="true" ht="12.75" hidden="false" customHeight="false" outlineLevel="0" collapsed="false">
      <c r="A10" s="79"/>
      <c r="B10" s="80" t="s">
        <v>20</v>
      </c>
      <c r="C10" s="82" t="n">
        <f aca="false">SUM(D10:G10)</f>
        <v>149060.65</v>
      </c>
      <c r="D10" s="72" t="n">
        <v>64333.1</v>
      </c>
      <c r="E10" s="72" t="n">
        <v>53096.58</v>
      </c>
      <c r="F10" s="72" t="n">
        <v>11815.68</v>
      </c>
      <c r="G10" s="72" t="n">
        <v>19815.29</v>
      </c>
      <c r="H10" s="72" t="n">
        <v>16998.72</v>
      </c>
      <c r="I10" s="74" t="n">
        <f aca="false">SUM(J10:M10)</f>
        <v>11319.44</v>
      </c>
      <c r="J10" s="72" t="n">
        <v>4871.39</v>
      </c>
      <c r="K10" s="72" t="n">
        <v>5015.68</v>
      </c>
      <c r="L10" s="72" t="n">
        <v>667.59</v>
      </c>
      <c r="M10" s="72" t="n">
        <v>764.78</v>
      </c>
      <c r="N10" s="72" t="n">
        <v>1631.88</v>
      </c>
    </row>
    <row r="11" customFormat="false" ht="12.75" hidden="false" customHeight="false" outlineLevel="0" collapsed="false">
      <c r="A11" s="84"/>
      <c r="B11" s="85" t="s">
        <v>21</v>
      </c>
      <c r="C11" s="82" t="n">
        <f aca="false">SUM(D11:G11)</f>
        <v>135357.245</v>
      </c>
      <c r="D11" s="73" t="n">
        <v>89224.08</v>
      </c>
      <c r="E11" s="73" t="n">
        <v>34702.02</v>
      </c>
      <c r="F11" s="73" t="n">
        <v>10107.575</v>
      </c>
      <c r="G11" s="73" t="n">
        <v>1323.57</v>
      </c>
      <c r="H11" s="73" t="n">
        <v>76141.438</v>
      </c>
      <c r="I11" s="86" t="n">
        <f aca="false">SUM(J11:M11)</f>
        <v>10260.69424</v>
      </c>
      <c r="J11" s="73" t="n">
        <v>6590.703065</v>
      </c>
      <c r="K11" s="73" t="n">
        <v>3031.16</v>
      </c>
      <c r="L11" s="73" t="n">
        <v>571.081175</v>
      </c>
      <c r="M11" s="73" t="n">
        <v>67.75</v>
      </c>
      <c r="N11" s="73" t="n">
        <v>7221.81</v>
      </c>
    </row>
    <row r="12" customFormat="false" ht="12.75" hidden="false" customHeight="false" outlineLevel="0" collapsed="false">
      <c r="A12" s="84"/>
      <c r="B12" s="85" t="s">
        <v>22</v>
      </c>
      <c r="C12" s="82" t="n">
        <f aca="false">SUM(D12:G12)</f>
        <v>259539.29</v>
      </c>
      <c r="D12" s="73" t="n">
        <v>259461.29</v>
      </c>
      <c r="E12" s="73" t="n">
        <v>0</v>
      </c>
      <c r="F12" s="73" t="n">
        <v>78</v>
      </c>
      <c r="G12" s="103" t="n">
        <v>0</v>
      </c>
      <c r="H12" s="73" t="n">
        <v>0</v>
      </c>
      <c r="I12" s="86" t="n">
        <f aca="false">SUM(J12:M12)</f>
        <v>19031.5</v>
      </c>
      <c r="J12" s="73" t="n">
        <v>19027.5</v>
      </c>
      <c r="K12" s="103" t="n">
        <v>0</v>
      </c>
      <c r="L12" s="73" t="n">
        <v>4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30436.1</v>
      </c>
      <c r="D13" s="73" t="n">
        <v>125784.51</v>
      </c>
      <c r="E13" s="73" t="n">
        <v>627.51</v>
      </c>
      <c r="F13" s="73" t="n">
        <v>4024.08</v>
      </c>
      <c r="G13" s="73" t="n">
        <v>0</v>
      </c>
      <c r="H13" s="73" t="n">
        <v>40237.07</v>
      </c>
      <c r="I13" s="86" t="n">
        <f aca="false">SUM(J13:M13)</f>
        <v>9738.938675</v>
      </c>
      <c r="J13" s="73" t="n">
        <v>9453.972968</v>
      </c>
      <c r="K13" s="73" t="n">
        <v>57.605187</v>
      </c>
      <c r="L13" s="73" t="n">
        <v>227.36052</v>
      </c>
      <c r="M13" s="73" t="n">
        <v>0</v>
      </c>
      <c r="N13" s="73" t="n">
        <v>3862.76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110.6</v>
      </c>
      <c r="D14" s="73" t="n">
        <v>1110.6</v>
      </c>
      <c r="E14" s="73" t="n">
        <v>0</v>
      </c>
      <c r="F14" s="73" t="n">
        <v>0</v>
      </c>
      <c r="G14" s="73" t="n">
        <v>0</v>
      </c>
      <c r="H14" s="73" t="n">
        <v>0</v>
      </c>
      <c r="I14" s="86" t="n">
        <f aca="false">SUM(J14:M14)</f>
        <v>83.63</v>
      </c>
      <c r="J14" s="73" t="n">
        <v>83.63</v>
      </c>
      <c r="K14" s="73" t="n">
        <v>0</v>
      </c>
      <c r="L14" s="73" t="n">
        <v>0</v>
      </c>
      <c r="M14" s="73" t="n">
        <v>0</v>
      </c>
      <c r="N14" s="73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2226.23</v>
      </c>
      <c r="D15" s="73" t="n">
        <v>71167.51</v>
      </c>
      <c r="E15" s="73" t="n">
        <v>1058.72</v>
      </c>
      <c r="F15" s="73" t="n">
        <v>0</v>
      </c>
      <c r="G15" s="73" t="n">
        <v>0</v>
      </c>
      <c r="H15" s="73" t="n">
        <v>0</v>
      </c>
      <c r="I15" s="104" t="s">
        <v>27</v>
      </c>
      <c r="J15" s="104"/>
      <c r="K15" s="104"/>
      <c r="L15" s="104"/>
      <c r="M15" s="104"/>
      <c r="N15" s="104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2359.7</v>
      </c>
      <c r="D16" s="73" t="n">
        <f aca="false">SUM(D17:D18)</f>
        <v>234.5</v>
      </c>
      <c r="E16" s="73" t="n">
        <f aca="false">SUM(E17:E18)</f>
        <v>2090.21</v>
      </c>
      <c r="F16" s="73" t="n">
        <f aca="false">SUM(F17:F18)</f>
        <v>34.99</v>
      </c>
      <c r="G16" s="73" t="n">
        <f aca="false">SUM(G17:G18)</f>
        <v>0</v>
      </c>
      <c r="H16" s="73" t="n">
        <f aca="false">SUM(H17:H18)</f>
        <v>0</v>
      </c>
      <c r="I16" s="86" t="n">
        <f aca="false">SUM(J16:M16)</f>
        <v>214.55</v>
      </c>
      <c r="J16" s="73" t="n">
        <f aca="false">SUM(J17:J18)</f>
        <v>18.17</v>
      </c>
      <c r="K16" s="73" t="n">
        <f aca="false">SUM(K17:K18)</f>
        <v>194.4</v>
      </c>
      <c r="L16" s="73" t="n">
        <f aca="false">SUM(L17:L18)</f>
        <v>1.98</v>
      </c>
      <c r="M16" s="73" t="n">
        <f aca="false">SUM(M17:M18)</f>
        <v>0</v>
      </c>
      <c r="N16" s="73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090.21</v>
      </c>
      <c r="D17" s="83"/>
      <c r="E17" s="72" t="n">
        <v>2090.21</v>
      </c>
      <c r="F17" s="83"/>
      <c r="G17" s="83"/>
      <c r="H17" s="83"/>
      <c r="I17" s="86" t="n">
        <f aca="false">SUM(J17:M17)</f>
        <v>194.4</v>
      </c>
      <c r="J17" s="83"/>
      <c r="K17" s="72" t="n">
        <v>194.4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269.49</v>
      </c>
      <c r="D18" s="72" t="n">
        <v>234.5</v>
      </c>
      <c r="E18" s="83"/>
      <c r="F18" s="72" t="n">
        <v>34.99</v>
      </c>
      <c r="G18" s="83"/>
      <c r="H18" s="83"/>
      <c r="I18" s="86" t="n">
        <f aca="false">SUM(J18:M18)</f>
        <v>20.15</v>
      </c>
      <c r="J18" s="72" t="n">
        <v>18.17</v>
      </c>
      <c r="K18" s="83"/>
      <c r="L18" s="72" t="n">
        <v>1.98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4154.0686</v>
      </c>
      <c r="D19" s="73" t="n">
        <f aca="false">SUM(D20:D21)</f>
        <v>0</v>
      </c>
      <c r="E19" s="73" t="n">
        <f aca="false">SUM(E20:E21)</f>
        <v>24154.0686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04909.8907</v>
      </c>
      <c r="I19" s="86" t="n">
        <f aca="false">SUM(J19:M19)</f>
        <v>2466.51</v>
      </c>
      <c r="J19" s="73" t="n">
        <f aca="false">SUM(J20:J21)</f>
        <v>0</v>
      </c>
      <c r="K19" s="73" t="n">
        <f aca="false">SUM(K20:K21)</f>
        <v>2466.51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1330.28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4154.0686</v>
      </c>
      <c r="D20" s="83"/>
      <c r="E20" s="72" t="n">
        <v>24154.0686</v>
      </c>
      <c r="F20" s="83"/>
      <c r="G20" s="83"/>
      <c r="H20" s="83"/>
      <c r="I20" s="86" t="n">
        <f aca="false">SUM(J20:M20)</f>
        <v>2466.51</v>
      </c>
      <c r="J20" s="83"/>
      <c r="K20" s="72" t="n">
        <v>2466.51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505.61*41.87</f>
        <v>104909.8907</v>
      </c>
      <c r="I21" s="83"/>
      <c r="J21" s="83"/>
      <c r="K21" s="83"/>
      <c r="L21" s="83"/>
      <c r="M21" s="83"/>
      <c r="N21" s="73" t="n">
        <v>11330.28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  <c r="B23" s="56"/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8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1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7" t="s">
        <v>12</v>
      </c>
      <c r="C5" s="69" t="n">
        <f aca="false">SUM(D5:G5)</f>
        <v>784200.1859194</v>
      </c>
      <c r="D5" s="69" t="n">
        <v>612926.7</v>
      </c>
      <c r="E5" s="69" t="n">
        <v>114729.0159194</v>
      </c>
      <c r="F5" s="69" t="n">
        <v>23195.4</v>
      </c>
      <c r="G5" s="69" t="n">
        <f aca="false">G8</f>
        <v>33349.07</v>
      </c>
      <c r="H5" s="69" t="n">
        <v>237078.34</v>
      </c>
      <c r="I5" s="71" t="n">
        <f aca="false">SUM(J5:M5)</f>
        <v>54474.2903810621</v>
      </c>
      <c r="J5" s="69" t="n">
        <v>41136.55</v>
      </c>
      <c r="K5" s="69" t="n">
        <v>10516.3903810621</v>
      </c>
      <c r="L5" s="69" t="n">
        <v>1310.62</v>
      </c>
      <c r="M5" s="69" t="n">
        <f aca="false">M8</f>
        <v>1510.73</v>
      </c>
      <c r="N5" s="69" t="n">
        <v>23771.85</v>
      </c>
    </row>
    <row r="6" s="100" customFormat="true" ht="12.75" hidden="false" customHeight="false" outlineLevel="0" collapsed="false">
      <c r="A6" s="67" t="s">
        <v>13</v>
      </c>
      <c r="B6" s="67" t="s">
        <v>14</v>
      </c>
      <c r="C6" s="72" t="n">
        <f aca="false">C5-C8</f>
        <v>-14416.4775806</v>
      </c>
      <c r="D6" s="72" t="n">
        <f aca="false">D5-D8</f>
        <v>-8062.304</v>
      </c>
      <c r="E6" s="72" t="n">
        <f aca="false">E5-E8</f>
        <v>-6302.53358059999</v>
      </c>
      <c r="F6" s="72" t="n">
        <f aca="false">F5-F8</f>
        <v>-51.6399999999994</v>
      </c>
      <c r="G6" s="72" t="n">
        <f aca="false">G5-G8</f>
        <v>0</v>
      </c>
      <c r="H6" s="72" t="n">
        <f aca="false">H5-H8</f>
        <v>6559.43000000002</v>
      </c>
      <c r="I6" s="74" t="n">
        <f aca="false">SUM(J6:M6)</f>
        <v>-272.878187937903</v>
      </c>
      <c r="J6" s="72" t="n">
        <f aca="false">J5-J8</f>
        <v>378.317015000001</v>
      </c>
      <c r="K6" s="72" t="n">
        <f aca="false">K5-K8</f>
        <v>-648.635202937903</v>
      </c>
      <c r="L6" s="72" t="n">
        <f aca="false">L5-L8</f>
        <v>-2.56000000000017</v>
      </c>
      <c r="M6" s="72" t="n">
        <f aca="false">M5-M8</f>
        <v>0</v>
      </c>
      <c r="N6" s="72" t="n">
        <f aca="false">N5-N8</f>
        <v>573.849999999999</v>
      </c>
    </row>
    <row r="7" s="100" customFormat="true" ht="12.75" hidden="false" customHeight="false" outlineLevel="0" collapsed="false">
      <c r="A7" s="75"/>
      <c r="B7" s="75" t="s">
        <v>15</v>
      </c>
      <c r="C7" s="77" t="n">
        <f aca="false">(C5-C8)/C8</f>
        <v>-0.0180518116381627</v>
      </c>
      <c r="D7" s="77" t="n">
        <f aca="false">(D5-D8)/D8</f>
        <v>-0.0129830060565775</v>
      </c>
      <c r="E7" s="77" t="n">
        <f aca="false">(E5-E8)/E8</f>
        <v>-0.0520734767640068</v>
      </c>
      <c r="F7" s="77" t="n">
        <f aca="false">(F5-F8)/F8</f>
        <v>-0.00222135807397412</v>
      </c>
      <c r="G7" s="77" t="n">
        <f aca="false">(G5-G8)/G8</f>
        <v>0</v>
      </c>
      <c r="H7" s="77" t="n">
        <f aca="false">(H5-H8)/H8</f>
        <v>0.0284550625369521</v>
      </c>
      <c r="I7" s="77" t="n">
        <f aca="false">(I5-I8)/I8</f>
        <v>-0.00498433426002631</v>
      </c>
      <c r="J7" s="77" t="n">
        <f aca="false">(J5-J8)/J8</f>
        <v>0.00928197783106128</v>
      </c>
      <c r="K7" s="77" t="n">
        <f aca="false">(K5-K8)/K8</f>
        <v>-0.0580952724252981</v>
      </c>
      <c r="L7" s="77" t="n">
        <f aca="false">(L5-L8)/L8</f>
        <v>-0.00194946618133095</v>
      </c>
      <c r="M7" s="77" t="n">
        <f aca="false">(M5-M8)/M8</f>
        <v>0</v>
      </c>
      <c r="N7" s="77" t="n">
        <f aca="false">(N5-N8)/N8</f>
        <v>0.0247370462970945</v>
      </c>
    </row>
    <row r="8" s="100" customFormat="true" ht="12.75" hidden="false" customHeight="false" outlineLevel="0" collapsed="false">
      <c r="A8" s="79" t="s">
        <v>16</v>
      </c>
      <c r="B8" s="79" t="s">
        <v>17</v>
      </c>
      <c r="C8" s="69" t="n">
        <f aca="false">SUM(D8:G8)</f>
        <v>798616.6635</v>
      </c>
      <c r="D8" s="69" t="n">
        <f aca="false">SUM(D9,D15,D16,D19)</f>
        <v>620989.004</v>
      </c>
      <c r="E8" s="69" t="n">
        <f aca="false">SUM(E9,E15,E16,E19)</f>
        <v>121031.5495</v>
      </c>
      <c r="F8" s="69" t="n">
        <f aca="false">SUM(F9,F15,F16,F19)</f>
        <v>23247.04</v>
      </c>
      <c r="G8" s="69" t="n">
        <f aca="false">SUM(G9,G15,G16,G19)</f>
        <v>33349.07</v>
      </c>
      <c r="H8" s="69" t="n">
        <f aca="false">SUM(H9,H15,H16,H19)</f>
        <v>230518.91</v>
      </c>
      <c r="I8" s="81" t="n">
        <f aca="false">SUM(J8:M8)</f>
        <v>54747.168569</v>
      </c>
      <c r="J8" s="69" t="n">
        <f aca="false">SUM(J9,J15,J16,J19)</f>
        <v>40758.232985</v>
      </c>
      <c r="K8" s="69" t="n">
        <f aca="false">SUM(K9,K15,K16,K19)</f>
        <v>11165.025584</v>
      </c>
      <c r="L8" s="69" t="n">
        <f aca="false">SUM(L9,L15,L16,L19)</f>
        <v>1313.18</v>
      </c>
      <c r="M8" s="69" t="n">
        <f aca="false">SUM(M9,M15,M16,M19)</f>
        <v>1510.73</v>
      </c>
      <c r="N8" s="69" t="n">
        <f aca="false">SUM(N9,N15,N16,N19)</f>
        <v>23198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05348.478</v>
      </c>
      <c r="D9" s="72" t="n">
        <f aca="false">SUM(D10:D14)</f>
        <v>554483.754</v>
      </c>
      <c r="E9" s="72" t="n">
        <f aca="false">SUM(E10:E14)</f>
        <v>94303.604</v>
      </c>
      <c r="F9" s="72" t="n">
        <f aca="false">SUM(F10:F14)</f>
        <v>23212.05</v>
      </c>
      <c r="G9" s="72" t="n">
        <f aca="false">SUM(G10:G14)</f>
        <v>33349.07</v>
      </c>
      <c r="H9" s="72" t="n">
        <f aca="false">SUM(H10:H14)</f>
        <v>124608.745</v>
      </c>
      <c r="I9" s="74" t="n">
        <f aca="false">SUM(J9:M9)</f>
        <v>52207.038569</v>
      </c>
      <c r="J9" s="72" t="n">
        <f aca="false">SUM(J10:J14)</f>
        <v>40742.652985</v>
      </c>
      <c r="K9" s="72" t="n">
        <f aca="false">SUM(K10:K14)</f>
        <v>8642.455584</v>
      </c>
      <c r="L9" s="72" t="n">
        <f aca="false">SUM(L10:L14)</f>
        <v>1311.2</v>
      </c>
      <c r="M9" s="72" t="n">
        <f aca="false">SUM(M10:M14)</f>
        <v>1510.73</v>
      </c>
      <c r="N9" s="72" t="n">
        <f aca="false">SUM(N10:N14)</f>
        <v>11759.7</v>
      </c>
    </row>
    <row r="10" customFormat="false" ht="12.75" hidden="false" customHeight="false" outlineLevel="0" collapsed="false">
      <c r="A10" s="84"/>
      <c r="B10" s="85" t="s">
        <v>20</v>
      </c>
      <c r="C10" s="82" t="n">
        <f aca="false">SUM(D10:G10)</f>
        <v>148835.05</v>
      </c>
      <c r="D10" s="73" t="n">
        <v>67200.004</v>
      </c>
      <c r="E10" s="73" t="n">
        <v>52218.876</v>
      </c>
      <c r="F10" s="73" t="n">
        <v>9327.99</v>
      </c>
      <c r="G10" s="73" t="n">
        <v>20088.18</v>
      </c>
      <c r="H10" s="73" t="n">
        <v>17152.59</v>
      </c>
      <c r="I10" s="86" t="n">
        <f aca="false">SUM(J10:M10)</f>
        <v>11280.19</v>
      </c>
      <c r="J10" s="73" t="n">
        <v>5093.38</v>
      </c>
      <c r="K10" s="73" t="n">
        <v>4938.18</v>
      </c>
      <c r="L10" s="73" t="n">
        <v>527.03</v>
      </c>
      <c r="M10" s="73" t="n">
        <v>721.6</v>
      </c>
      <c r="N10" s="73" t="n">
        <v>1646.65</v>
      </c>
    </row>
    <row r="11" customFormat="false" ht="12.75" hidden="false" customHeight="false" outlineLevel="0" collapsed="false">
      <c r="A11" s="84"/>
      <c r="B11" s="85" t="s">
        <v>21</v>
      </c>
      <c r="C11" s="82" t="n">
        <f aca="false">SUM(D11:G11)</f>
        <v>158934.588</v>
      </c>
      <c r="D11" s="73" t="n">
        <v>94826.51</v>
      </c>
      <c r="E11" s="73" t="n">
        <v>40940.228</v>
      </c>
      <c r="F11" s="73" t="n">
        <v>9906.96</v>
      </c>
      <c r="G11" s="73" t="n">
        <v>13260.89</v>
      </c>
      <c r="H11" s="73" t="n">
        <v>67219.085</v>
      </c>
      <c r="I11" s="86" t="n">
        <f aca="false">SUM(J11:M11)</f>
        <v>11550.288569</v>
      </c>
      <c r="J11" s="73" t="n">
        <v>6601.642985</v>
      </c>
      <c r="K11" s="73" t="n">
        <v>3599.775584</v>
      </c>
      <c r="L11" s="73" t="n">
        <v>559.74</v>
      </c>
      <c r="M11" s="73" t="n">
        <v>789.13</v>
      </c>
      <c r="N11" s="73" t="n">
        <v>6250.29</v>
      </c>
    </row>
    <row r="12" customFormat="false" ht="12.75" hidden="false" customHeight="false" outlineLevel="0" collapsed="false">
      <c r="A12" s="84"/>
      <c r="B12" s="85" t="s">
        <v>22</v>
      </c>
      <c r="C12" s="82" t="n">
        <f aca="false">SUM(D12:G12)</f>
        <v>256409.63</v>
      </c>
      <c r="D12" s="73" t="n">
        <v>256351.63</v>
      </c>
      <c r="E12" s="73" t="n">
        <v>0</v>
      </c>
      <c r="F12" s="73" t="n">
        <v>58</v>
      </c>
      <c r="G12" s="73" t="n">
        <v>0</v>
      </c>
      <c r="H12" s="73" t="n">
        <v>0</v>
      </c>
      <c r="I12" s="86" t="n">
        <f aca="false">SUM(J12:M12)</f>
        <v>18806.68</v>
      </c>
      <c r="J12" s="73" t="n">
        <v>18803.68</v>
      </c>
      <c r="K12" s="73" t="n">
        <v>0</v>
      </c>
      <c r="L12" s="73" t="n">
        <v>3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40058.37</v>
      </c>
      <c r="D13" s="73" t="n">
        <v>134994.77</v>
      </c>
      <c r="E13" s="73" t="n">
        <v>1144.5</v>
      </c>
      <c r="F13" s="73" t="n">
        <v>3919.1</v>
      </c>
      <c r="G13" s="73" t="n">
        <v>0</v>
      </c>
      <c r="H13" s="73" t="n">
        <v>40237.07</v>
      </c>
      <c r="I13" s="86" t="n">
        <f aca="false">SUM(J13:M13)</f>
        <v>10486.23</v>
      </c>
      <c r="J13" s="73" t="n">
        <v>10160.3</v>
      </c>
      <c r="K13" s="73" t="n">
        <v>104.5</v>
      </c>
      <c r="L13" s="73" t="n">
        <v>221.43</v>
      </c>
      <c r="M13" s="73" t="n">
        <v>0</v>
      </c>
      <c r="N13" s="73" t="n">
        <v>3862.76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110.84</v>
      </c>
      <c r="D14" s="73" t="n">
        <v>1110.84</v>
      </c>
      <c r="E14" s="73" t="n">
        <v>0</v>
      </c>
      <c r="F14" s="73" t="n">
        <v>0</v>
      </c>
      <c r="G14" s="73" t="n">
        <v>0</v>
      </c>
      <c r="H14" s="73" t="n">
        <v>0</v>
      </c>
      <c r="I14" s="86" t="n">
        <f aca="false">SUM(J14:M14)</f>
        <v>83.65</v>
      </c>
      <c r="J14" s="73" t="n">
        <v>83.65</v>
      </c>
      <c r="K14" s="73" t="n">
        <v>0</v>
      </c>
      <c r="L14" s="73" t="n">
        <v>0</v>
      </c>
      <c r="M14" s="73" t="n">
        <v>0</v>
      </c>
      <c r="N14" s="73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68089.67</v>
      </c>
      <c r="D15" s="73" t="n">
        <v>66304.25</v>
      </c>
      <c r="E15" s="73" t="n">
        <v>1785.42</v>
      </c>
      <c r="F15" s="73" t="n">
        <v>0</v>
      </c>
      <c r="G15" s="73" t="n">
        <v>0</v>
      </c>
      <c r="H15" s="73" t="n">
        <v>0</v>
      </c>
      <c r="I15" s="105" t="s">
        <v>27</v>
      </c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2848.191</v>
      </c>
      <c r="D16" s="73" t="n">
        <f aca="false">SUM(D17:D18)</f>
        <v>201</v>
      </c>
      <c r="E16" s="73" t="n">
        <f aca="false">SUM(E17:E18)</f>
        <v>2612.201</v>
      </c>
      <c r="F16" s="73" t="n">
        <f aca="false">SUM(F17:F18)</f>
        <v>34.99</v>
      </c>
      <c r="G16" s="73" t="n">
        <f aca="false">SUM(G17:G18)</f>
        <v>0</v>
      </c>
      <c r="H16" s="73" t="n">
        <f aca="false">SUM(H17:H18)</f>
        <v>0</v>
      </c>
      <c r="I16" s="86" t="n">
        <f aca="false">SUM(J16:M16)</f>
        <v>265.01</v>
      </c>
      <c r="J16" s="73" t="n">
        <f aca="false">SUM(J17:J18)</f>
        <v>15.58</v>
      </c>
      <c r="K16" s="73" t="n">
        <f aca="false">SUM(K17:K18)</f>
        <v>247.45</v>
      </c>
      <c r="L16" s="73" t="n">
        <f aca="false">SUM(L17:L18)</f>
        <v>1.98</v>
      </c>
      <c r="M16" s="73" t="n">
        <f aca="false">SUM(M17:M18)</f>
        <v>0</v>
      </c>
      <c r="N16" s="73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612.201</v>
      </c>
      <c r="D17" s="83"/>
      <c r="E17" s="72" t="n">
        <v>2612.201</v>
      </c>
      <c r="F17" s="83"/>
      <c r="G17" s="83"/>
      <c r="H17" s="83"/>
      <c r="I17" s="86" t="n">
        <f aca="false">SUM(J17:M17)</f>
        <v>247.45</v>
      </c>
      <c r="J17" s="83"/>
      <c r="K17" s="72" t="n">
        <v>247.45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235.99</v>
      </c>
      <c r="D18" s="72" t="n">
        <v>201</v>
      </c>
      <c r="E18" s="83"/>
      <c r="F18" s="72" t="n">
        <v>34.99</v>
      </c>
      <c r="G18" s="83"/>
      <c r="H18" s="83"/>
      <c r="I18" s="86" t="n">
        <f aca="false">SUM(J18:M18)</f>
        <v>17.56</v>
      </c>
      <c r="J18" s="72" t="n">
        <v>15.58</v>
      </c>
      <c r="K18" s="83"/>
      <c r="L18" s="72" t="n">
        <v>1.98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2330.3245</v>
      </c>
      <c r="D19" s="73" t="n">
        <f aca="false">SUM(D20:D21)</f>
        <v>0</v>
      </c>
      <c r="E19" s="73" t="n">
        <f aca="false">SUM(E20:E21)</f>
        <v>22330.3245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05910.165</v>
      </c>
      <c r="I19" s="86" t="n">
        <f aca="false">SUM(J19:M19)</f>
        <v>2275.12</v>
      </c>
      <c r="J19" s="73" t="n">
        <f aca="false">SUM(J20:J21)</f>
        <v>0</v>
      </c>
      <c r="K19" s="73" t="n">
        <f aca="false">SUM(K20:K21)</f>
        <v>2275.12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1438.3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2330.3245</v>
      </c>
      <c r="D20" s="83"/>
      <c r="E20" s="72" t="n">
        <f aca="false">796.09*28.05</f>
        <v>22330.3245</v>
      </c>
      <c r="F20" s="83"/>
      <c r="G20" s="83"/>
      <c r="H20" s="83"/>
      <c r="I20" s="86" t="n">
        <f aca="false">SUM(J20:M20)</f>
        <v>2275.12</v>
      </c>
      <c r="J20" s="83"/>
      <c r="K20" s="72" t="n">
        <v>2275.12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529.5*41.87</f>
        <v>105910.165</v>
      </c>
      <c r="I21" s="83"/>
      <c r="J21" s="83"/>
      <c r="K21" s="83"/>
      <c r="L21" s="83"/>
      <c r="M21" s="83"/>
      <c r="N21" s="73" t="n">
        <v>11438.3</v>
      </c>
    </row>
    <row r="22" s="99" customFormat="true" ht="12.75" hidden="false" customHeight="false" outlineLevel="0" collapsed="false">
      <c r="A22" s="56" t="s">
        <v>35</v>
      </c>
    </row>
    <row r="23" s="99" customFormat="true" ht="12.75" hidden="false" customHeight="false" outlineLevel="0" collapsed="false">
      <c r="A23" s="56" t="s">
        <v>36</v>
      </c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9">
      <formula>0.02</formula>
      <formula>-0.02</formula>
    </cfRule>
  </conditionalFormatting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3" min="3" style="106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55" customFormat="true" ht="15.75" hidden="false" customHeight="false" outlineLevel="0" collapsed="false">
      <c r="A1" s="6" t="n">
        <v>1990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customFormat="false" ht="12.75" hidden="false" customHeight="false" outlineLevel="0" collapsed="false">
      <c r="A5" s="67" t="s">
        <v>11</v>
      </c>
      <c r="B5" s="67" t="s">
        <v>12</v>
      </c>
      <c r="C5" s="69" t="n">
        <f aca="false">SUM(D5:G5)</f>
        <v>798179.733767</v>
      </c>
      <c r="D5" s="69" t="n">
        <v>628495.04</v>
      </c>
      <c r="E5" s="69" t="n">
        <v>121964.593767</v>
      </c>
      <c r="F5" s="69" t="n">
        <v>21535.6</v>
      </c>
      <c r="G5" s="69" t="n">
        <f aca="false">G8</f>
        <v>26184.5</v>
      </c>
      <c r="H5" s="70" t="n">
        <v>228511</v>
      </c>
      <c r="I5" s="107" t="n">
        <f aca="false">SUM(J5:M5)</f>
        <v>54459.4890478202</v>
      </c>
      <c r="J5" s="108" t="n">
        <v>40905.3</v>
      </c>
      <c r="K5" s="108" t="n">
        <v>11169.9490478202</v>
      </c>
      <c r="L5" s="108" t="n">
        <v>1216.83</v>
      </c>
      <c r="M5" s="108" t="n">
        <f aca="false">M8</f>
        <v>1167.41</v>
      </c>
      <c r="N5" s="108" t="n">
        <v>22923.91</v>
      </c>
    </row>
    <row r="6" customFormat="false" ht="12.75" hidden="false" customHeight="false" outlineLevel="0" collapsed="false">
      <c r="A6" s="67" t="s">
        <v>13</v>
      </c>
      <c r="B6" s="67" t="s">
        <v>14</v>
      </c>
      <c r="C6" s="72" t="n">
        <f aca="false">C5-C8</f>
        <v>4674.62556700001</v>
      </c>
      <c r="D6" s="72" t="n">
        <f aca="false">D5-D8</f>
        <v>-793.530000000028</v>
      </c>
      <c r="E6" s="72" t="n">
        <f aca="false">E5-E8</f>
        <v>5544.14556699999</v>
      </c>
      <c r="F6" s="72" t="n">
        <f aca="false">F5-F8</f>
        <v>-75.9900000000016</v>
      </c>
      <c r="G6" s="72" t="n">
        <f aca="false">G5-G8</f>
        <v>0</v>
      </c>
      <c r="H6" s="73" t="n">
        <f aca="false">H5-H8</f>
        <v>21898.2911</v>
      </c>
      <c r="I6" s="86" t="n">
        <f aca="false">SUM(J6:M6)</f>
        <v>518.768454820179</v>
      </c>
      <c r="J6" s="73" t="n">
        <f aca="false">J5-J8</f>
        <v>74.3000000000029</v>
      </c>
      <c r="K6" s="73" t="n">
        <f aca="false">K5-K8</f>
        <v>449.098454820176</v>
      </c>
      <c r="L6" s="73" t="n">
        <f aca="false">L5-L8</f>
        <v>-4.63000000000011</v>
      </c>
      <c r="M6" s="73" t="n">
        <f aca="false">M5-M8</f>
        <v>0</v>
      </c>
      <c r="N6" s="73" t="n">
        <f aca="false">N5-N8</f>
        <v>2128.21</v>
      </c>
    </row>
    <row r="7" customFormat="false" ht="12.75" hidden="false" customHeight="false" outlineLevel="0" collapsed="false">
      <c r="A7" s="75"/>
      <c r="B7" s="75" t="s">
        <v>15</v>
      </c>
      <c r="C7" s="77" t="n">
        <f aca="false">(C5-C8)/C8</f>
        <v>0.00589110960810827</v>
      </c>
      <c r="D7" s="77" t="n">
        <f aca="false">(D5-D8)/D8</f>
        <v>-0.00126099541264515</v>
      </c>
      <c r="E7" s="77" t="n">
        <f aca="false">(E5-E8)/E8</f>
        <v>0.0476217507552937</v>
      </c>
      <c r="F7" s="77" t="n">
        <f aca="false">(F5-F8)/F8</f>
        <v>-0.00351616887049965</v>
      </c>
      <c r="G7" s="77" t="n">
        <f aca="false">(G5-G8)/G8</f>
        <v>0</v>
      </c>
      <c r="H7" s="78" t="n">
        <f aca="false">(H5-H8)/H8</f>
        <v>0.10598714482079</v>
      </c>
      <c r="I7" s="78" t="n">
        <f aca="false">(I5-I8)/I8</f>
        <v>0.00961738087880682</v>
      </c>
      <c r="J7" s="78" t="n">
        <f aca="false">(J5-J8)/J8</f>
        <v>0.00181969581935301</v>
      </c>
      <c r="K7" s="78" t="n">
        <f aca="false">(K5-K8)/K8</f>
        <v>0.0418901887424312</v>
      </c>
      <c r="L7" s="78" t="n">
        <f aca="false">(L5-L8)/L8</f>
        <v>-0.00379054574034361</v>
      </c>
      <c r="M7" s="78" t="n">
        <f aca="false">(M5-M8)/M8</f>
        <v>0</v>
      </c>
      <c r="N7" s="78" t="n">
        <f aca="false">(N5-N8)/N8</f>
        <v>0.102338945070375</v>
      </c>
    </row>
    <row r="8" customFormat="false" ht="12.75" hidden="false" customHeight="false" outlineLevel="0" collapsed="false">
      <c r="A8" s="79" t="s">
        <v>16</v>
      </c>
      <c r="B8" s="79" t="s">
        <v>17</v>
      </c>
      <c r="C8" s="69" t="n">
        <f aca="false">SUM(D8:G8)</f>
        <v>793505.1082</v>
      </c>
      <c r="D8" s="69" t="n">
        <f aca="false">SUM(D9,D15,D16,D19)</f>
        <v>629288.57</v>
      </c>
      <c r="E8" s="69" t="n">
        <f aca="false">SUM(E9,E15,E16,E19)</f>
        <v>116420.4482</v>
      </c>
      <c r="F8" s="69" t="n">
        <f aca="false">SUM(F9,F15,F16,F19)</f>
        <v>21611.59</v>
      </c>
      <c r="G8" s="69" t="n">
        <f aca="false">SUM(G9,G15,G16,G19)</f>
        <v>26184.5</v>
      </c>
      <c r="H8" s="70" t="n">
        <f aca="false">SUM(H9,H15,H16,H19)</f>
        <v>206612.7089</v>
      </c>
      <c r="I8" s="109" t="n">
        <f aca="false">SUM(J8:M8)</f>
        <v>53940.720593</v>
      </c>
      <c r="J8" s="70" t="n">
        <f aca="false">SUM(J9,J15,J16,J19)</f>
        <v>40831</v>
      </c>
      <c r="K8" s="70" t="n">
        <f aca="false">SUM(K9,K15,K16,K19)</f>
        <v>10720.850593</v>
      </c>
      <c r="L8" s="70" t="n">
        <f aca="false">SUM(L9,L15,L16,L19)</f>
        <v>1221.46</v>
      </c>
      <c r="M8" s="70" t="n">
        <f aca="false">SUM(M9,M15,M16,M19)</f>
        <v>1167.41</v>
      </c>
      <c r="N8" s="70" t="n">
        <f aca="false">SUM(N9,N15,N16,N19)</f>
        <v>20795.7</v>
      </c>
    </row>
    <row r="9" customFormat="false" ht="12.75" hidden="false" customHeight="false" outlineLevel="0" collapsed="false">
      <c r="A9" s="67" t="s">
        <v>18</v>
      </c>
      <c r="B9" s="67" t="s">
        <v>19</v>
      </c>
      <c r="C9" s="82" t="n">
        <f aca="false">SUM(D9:G9)</f>
        <v>684384.187</v>
      </c>
      <c r="D9" s="72" t="n">
        <f aca="false">SUM(D10:D14)</f>
        <v>546552.76</v>
      </c>
      <c r="E9" s="72" t="n">
        <f aca="false">SUM(E10:E14)</f>
        <v>90035.337</v>
      </c>
      <c r="F9" s="72" t="n">
        <f aca="false">SUM(F10:F14)</f>
        <v>21611.59</v>
      </c>
      <c r="G9" s="72" t="n">
        <f aca="false">SUM(G10:G14)</f>
        <v>26184.5</v>
      </c>
      <c r="H9" s="73" t="n">
        <f aca="false">SUM(H10:H14)</f>
        <v>119252.21</v>
      </c>
      <c r="I9" s="86" t="n">
        <f aca="false">SUM(J9:M9)</f>
        <v>51438.550593</v>
      </c>
      <c r="J9" s="73" t="n">
        <f aca="false">SUM(J10:J14)</f>
        <v>40808.93</v>
      </c>
      <c r="K9" s="73" t="n">
        <f aca="false">SUM(K10:K14)</f>
        <v>8240.750593</v>
      </c>
      <c r="L9" s="73" t="n">
        <f aca="false">SUM(L10:L14)</f>
        <v>1221.46</v>
      </c>
      <c r="M9" s="73" t="n">
        <f aca="false">SUM(M10:M14)</f>
        <v>1167.41</v>
      </c>
      <c r="N9" s="73" t="n">
        <f aca="false">SUM(N10:N14)</f>
        <v>11360.76</v>
      </c>
    </row>
    <row r="10" customFormat="false" ht="12.75" hidden="false" customHeight="false" outlineLevel="0" collapsed="false">
      <c r="A10" s="79"/>
      <c r="B10" s="79" t="s">
        <v>20</v>
      </c>
      <c r="C10" s="82" t="n">
        <f aca="false">SUM(D10:G10)</f>
        <v>132473.17</v>
      </c>
      <c r="D10" s="72" t="n">
        <v>56316.97</v>
      </c>
      <c r="E10" s="72" t="n">
        <v>51972.73</v>
      </c>
      <c r="F10" s="72" t="n">
        <v>7697.47</v>
      </c>
      <c r="G10" s="72" t="n">
        <v>16486</v>
      </c>
      <c r="H10" s="73" t="n">
        <v>13620.32</v>
      </c>
      <c r="I10" s="86" t="n">
        <f aca="false">SUM(J10:M10)</f>
        <v>10170.4</v>
      </c>
      <c r="J10" s="72" t="n">
        <v>4269.46</v>
      </c>
      <c r="K10" s="72" t="n">
        <v>4873.32</v>
      </c>
      <c r="L10" s="72" t="n">
        <v>434.91</v>
      </c>
      <c r="M10" s="72" t="n">
        <v>592.71</v>
      </c>
      <c r="N10" s="72" t="n">
        <v>1307.55</v>
      </c>
    </row>
    <row r="11" customFormat="false" ht="12.75" hidden="false" customHeight="false" outlineLevel="0" collapsed="false">
      <c r="A11" s="79"/>
      <c r="B11" s="79" t="s">
        <v>21</v>
      </c>
      <c r="C11" s="82" t="n">
        <f aca="false">SUM(D11:G11)</f>
        <v>153207.137</v>
      </c>
      <c r="D11" s="72" t="n">
        <v>96548.92</v>
      </c>
      <c r="E11" s="72" t="n">
        <v>36345.857</v>
      </c>
      <c r="F11" s="72" t="n">
        <v>10613.86</v>
      </c>
      <c r="G11" s="72" t="n">
        <v>9698.5</v>
      </c>
      <c r="H11" s="73" t="n">
        <v>65478.56</v>
      </c>
      <c r="I11" s="86" t="n">
        <f aca="false">SUM(J11:M11)</f>
        <v>11775.660593</v>
      </c>
      <c r="J11" s="72" t="n">
        <v>7390.58</v>
      </c>
      <c r="K11" s="72" t="n">
        <v>3210.690593</v>
      </c>
      <c r="L11" s="72" t="n">
        <v>599.69</v>
      </c>
      <c r="M11" s="72" t="n">
        <v>574.7</v>
      </c>
      <c r="N11" s="72" t="n">
        <v>6198.49</v>
      </c>
    </row>
    <row r="12" customFormat="false" ht="12.75" hidden="false" customHeight="false" outlineLevel="0" collapsed="false">
      <c r="A12" s="79"/>
      <c r="B12" s="79" t="s">
        <v>22</v>
      </c>
      <c r="C12" s="82" t="n">
        <f aca="false">SUM(D12:G12)</f>
        <v>255341</v>
      </c>
      <c r="D12" s="72" t="n">
        <v>255295</v>
      </c>
      <c r="E12" s="72" t="n">
        <v>0</v>
      </c>
      <c r="F12" s="72" t="n">
        <v>46</v>
      </c>
      <c r="G12" s="72" t="n">
        <v>0</v>
      </c>
      <c r="H12" s="73" t="n">
        <v>0</v>
      </c>
      <c r="I12" s="86" t="n">
        <f aca="false">SUM(J12:M12)</f>
        <v>18736</v>
      </c>
      <c r="J12" s="72" t="n">
        <v>18733</v>
      </c>
      <c r="K12" s="72" t="n">
        <v>0</v>
      </c>
      <c r="L12" s="72" t="n">
        <v>3</v>
      </c>
      <c r="M12" s="72" t="n">
        <v>0</v>
      </c>
      <c r="N12" s="72" t="n">
        <v>0</v>
      </c>
    </row>
    <row r="13" customFormat="false" ht="12.75" hidden="false" customHeight="false" outlineLevel="0" collapsed="false">
      <c r="A13" s="79"/>
      <c r="B13" s="79" t="s">
        <v>23</v>
      </c>
      <c r="C13" s="82" t="n">
        <f aca="false">SUM(D13:G13)</f>
        <v>142252.26</v>
      </c>
      <c r="D13" s="72" t="n">
        <v>137281.25</v>
      </c>
      <c r="E13" s="72" t="n">
        <v>1716.75</v>
      </c>
      <c r="F13" s="72" t="n">
        <v>3254.26</v>
      </c>
      <c r="G13" s="72" t="n">
        <v>0</v>
      </c>
      <c r="H13" s="73" t="n">
        <v>40153.33</v>
      </c>
      <c r="I13" s="86" t="n">
        <f aca="false">SUM(J13:M13)</f>
        <v>10672.86</v>
      </c>
      <c r="J13" s="73" t="n">
        <v>10332.26</v>
      </c>
      <c r="K13" s="73" t="n">
        <v>156.74</v>
      </c>
      <c r="L13" s="73" t="n">
        <v>183.86</v>
      </c>
      <c r="M13" s="73" t="n">
        <v>0</v>
      </c>
      <c r="N13" s="73" t="n">
        <v>3854.72</v>
      </c>
    </row>
    <row r="14" customFormat="false" ht="12.75" hidden="false" customHeight="false" outlineLevel="0" collapsed="false">
      <c r="A14" s="75"/>
      <c r="B14" s="75" t="s">
        <v>24</v>
      </c>
      <c r="C14" s="82" t="n">
        <f aca="false">SUM(D14:G14)</f>
        <v>1110.62</v>
      </c>
      <c r="D14" s="72" t="n">
        <v>1110.62</v>
      </c>
      <c r="E14" s="72" t="n">
        <v>0</v>
      </c>
      <c r="F14" s="72" t="n">
        <v>0</v>
      </c>
      <c r="G14" s="72" t="n">
        <v>0</v>
      </c>
      <c r="H14" s="73" t="n">
        <v>0</v>
      </c>
      <c r="I14" s="86" t="n">
        <f aca="false">SUM(J14:M14)</f>
        <v>83.63</v>
      </c>
      <c r="J14" s="73" t="n">
        <v>83.63</v>
      </c>
      <c r="K14" s="73" t="n">
        <v>0</v>
      </c>
      <c r="L14" s="73" t="n">
        <v>0</v>
      </c>
      <c r="M14" s="73" t="n">
        <v>0</v>
      </c>
      <c r="N14" s="73" t="n">
        <v>0</v>
      </c>
    </row>
    <row r="15" customFormat="false" ht="12.75" hidden="false" customHeight="false" outlineLevel="0" collapsed="false">
      <c r="A15" s="110" t="s">
        <v>25</v>
      </c>
      <c r="B15" s="111" t="s">
        <v>26</v>
      </c>
      <c r="C15" s="82" t="n">
        <f aca="false">SUM(D15:G15)</f>
        <v>84431.32</v>
      </c>
      <c r="D15" s="72" t="n">
        <v>82451.06</v>
      </c>
      <c r="E15" s="72" t="n">
        <v>1980.26</v>
      </c>
      <c r="F15" s="72" t="n">
        <v>0</v>
      </c>
      <c r="G15" s="72" t="n">
        <v>0</v>
      </c>
      <c r="H15" s="73" t="n">
        <v>0</v>
      </c>
      <c r="I15" s="105" t="s">
        <v>27</v>
      </c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A16" s="67" t="s">
        <v>28</v>
      </c>
      <c r="B16" s="67" t="s">
        <v>29</v>
      </c>
      <c r="C16" s="82" t="n">
        <f aca="false">SUM(D16:G16)</f>
        <v>2919.161</v>
      </c>
      <c r="D16" s="72" t="n">
        <f aca="false">SUM(D17:D18)</f>
        <v>284.75</v>
      </c>
      <c r="E16" s="72" t="n">
        <f aca="false">SUM(E17:E18)</f>
        <v>2634.411</v>
      </c>
      <c r="F16" s="72" t="n">
        <f aca="false">SUM(F17:F18)</f>
        <v>0</v>
      </c>
      <c r="G16" s="72" t="n">
        <f aca="false">SUM(G17:G18)</f>
        <v>0</v>
      </c>
      <c r="H16" s="73" t="n">
        <f aca="false">SUM(H17:H18)</f>
        <v>0</v>
      </c>
      <c r="I16" s="86" t="n">
        <f aca="false">SUM(J16:M16)</f>
        <v>274.69</v>
      </c>
      <c r="J16" s="73" t="n">
        <f aca="false">SUM(J17:J18)</f>
        <v>22.07</v>
      </c>
      <c r="K16" s="73" t="n">
        <f aca="false">SUM(K17:K18)</f>
        <v>252.62</v>
      </c>
      <c r="L16" s="73" t="n">
        <f aca="false">SUM(L17:L18)</f>
        <v>0</v>
      </c>
      <c r="M16" s="73" t="n">
        <f aca="false">SUM(M17:M18)</f>
        <v>0</v>
      </c>
      <c r="N16" s="73" t="n">
        <f aca="false">SUM(N17:N18)</f>
        <v>0</v>
      </c>
    </row>
    <row r="17" customFormat="false" ht="12.75" hidden="false" customHeight="false" outlineLevel="0" collapsed="false">
      <c r="A17" s="84"/>
      <c r="B17" s="84" t="s">
        <v>30</v>
      </c>
      <c r="C17" s="82" t="n">
        <f aca="false">SUM(D17:G17)</f>
        <v>2634.411</v>
      </c>
      <c r="D17" s="83"/>
      <c r="E17" s="72" t="n">
        <v>2634.411</v>
      </c>
      <c r="F17" s="83"/>
      <c r="G17" s="83"/>
      <c r="H17" s="83"/>
      <c r="I17" s="86" t="n">
        <f aca="false">SUM(J17:M17)</f>
        <v>252.62</v>
      </c>
      <c r="J17" s="83"/>
      <c r="K17" s="72" t="n">
        <v>252.62</v>
      </c>
      <c r="L17" s="83"/>
      <c r="M17" s="83"/>
      <c r="N17" s="83"/>
    </row>
    <row r="18" customFormat="false" ht="12.75" hidden="false" customHeight="false" outlineLevel="0" collapsed="false">
      <c r="A18" s="87"/>
      <c r="B18" s="87" t="s">
        <v>31</v>
      </c>
      <c r="C18" s="82" t="n">
        <f aca="false">SUM(D18:G18)</f>
        <v>284.75</v>
      </c>
      <c r="D18" s="72" t="n">
        <v>284.75</v>
      </c>
      <c r="E18" s="83"/>
      <c r="F18" s="72" t="n">
        <v>0</v>
      </c>
      <c r="G18" s="83"/>
      <c r="H18" s="83"/>
      <c r="I18" s="86" t="n">
        <f aca="false">SUM(J18:M18)</f>
        <v>22.07</v>
      </c>
      <c r="J18" s="72" t="n">
        <v>22.07</v>
      </c>
      <c r="K18" s="83"/>
      <c r="L18" s="72" t="n">
        <v>0</v>
      </c>
      <c r="M18" s="83"/>
      <c r="N18" s="83"/>
    </row>
    <row r="19" customFormat="false" ht="12.75" hidden="false" customHeight="false" outlineLevel="0" collapsed="false">
      <c r="A19" s="95" t="n">
        <v>2</v>
      </c>
      <c r="B19" s="95" t="s">
        <v>32</v>
      </c>
      <c r="C19" s="82" t="n">
        <f aca="false">SUM(D19:G19)</f>
        <v>21770.4402</v>
      </c>
      <c r="D19" s="73" t="n">
        <f aca="false">SUM(D20:D21)</f>
        <v>0</v>
      </c>
      <c r="E19" s="73" t="n">
        <f aca="false">SUM(E20:E21)</f>
        <v>21770.4402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87360.4989</v>
      </c>
      <c r="I19" s="86" t="n">
        <f aca="false">SUM(J19:M19)</f>
        <v>2227.48</v>
      </c>
      <c r="J19" s="73" t="n">
        <f aca="false">SUM(J20:J21)</f>
        <v>0</v>
      </c>
      <c r="K19" s="73" t="n">
        <f aca="false">SUM(K20:K21)</f>
        <v>2227.48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9434.94</v>
      </c>
    </row>
    <row r="20" customFormat="false" ht="12.75" hidden="false" customHeight="false" outlineLevel="0" collapsed="false">
      <c r="A20" s="84"/>
      <c r="B20" s="84" t="s">
        <v>37</v>
      </c>
      <c r="C20" s="82" t="n">
        <f aca="false">SUM(D20:G20)</f>
        <v>21770.4402</v>
      </c>
      <c r="D20" s="83"/>
      <c r="E20" s="72" t="n">
        <f aca="false">733.04*28.05+44.42*27.21</f>
        <v>21770.4402</v>
      </c>
      <c r="F20" s="83"/>
      <c r="G20" s="83"/>
      <c r="H20" s="83"/>
      <c r="I20" s="86" t="n">
        <f aca="false">SUM(J20:M20)</f>
        <v>2227.48</v>
      </c>
      <c r="J20" s="83"/>
      <c r="K20" s="73" t="n">
        <v>2227.48</v>
      </c>
      <c r="L20" s="83"/>
      <c r="M20" s="83"/>
      <c r="N20" s="83"/>
    </row>
    <row r="21" customFormat="false" ht="12.75" hidden="false" customHeight="false" outlineLevel="0" collapsed="false">
      <c r="A21" s="87"/>
      <c r="B21" s="87" t="s">
        <v>38</v>
      </c>
      <c r="C21" s="83"/>
      <c r="D21" s="83"/>
      <c r="E21" s="83"/>
      <c r="F21" s="83"/>
      <c r="G21" s="83"/>
      <c r="H21" s="73" t="n">
        <f aca="false">2086.47*41.87</f>
        <v>87360.4989</v>
      </c>
      <c r="I21" s="83"/>
      <c r="J21" s="83"/>
      <c r="K21" s="83"/>
      <c r="L21" s="83"/>
      <c r="M21" s="83"/>
      <c r="N21" s="73" t="n">
        <v>9434.94</v>
      </c>
    </row>
    <row r="22" s="99" customFormat="true" ht="12.75" hidden="false" customHeight="false" outlineLevel="0" collapsed="false">
      <c r="A22" s="56" t="s">
        <v>35</v>
      </c>
      <c r="C22" s="112"/>
    </row>
    <row r="23" s="99" customFormat="true" ht="12.75" hidden="false" customHeight="false" outlineLevel="0" collapsed="false">
      <c r="A23" s="56" t="s">
        <v>36</v>
      </c>
      <c r="C23" s="112"/>
    </row>
    <row r="24" s="99" customFormat="true" ht="12.75" hidden="false" customHeight="false" outlineLevel="0" collapsed="false">
      <c r="A24" s="56" t="s">
        <v>39</v>
      </c>
      <c r="B24" s="56"/>
      <c r="C24" s="112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0">
      <formula>0.02</formula>
      <formula>-0.02</formula>
    </cfRule>
  </conditionalFormatting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0.28"/>
    <col collapsed="false" customWidth="false" hidden="false" outlineLevel="0" max="5" min="3" style="5" width="9.14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false" hidden="false" outlineLevel="0" max="8" min="8" style="5" width="9.14"/>
    <col collapsed="false" customWidth="true" hidden="false" outlineLevel="0" max="11" min="9" style="5" width="7.99"/>
    <col collapsed="false" customWidth="true" hidden="false" outlineLevel="0" max="12" min="12" style="5" width="8.56"/>
    <col collapsed="false" customWidth="true" hidden="false" outlineLevel="0" max="13" min="13" style="5" width="7.28"/>
    <col collapsed="false" customWidth="true" hidden="false" outlineLevel="0" max="14" min="14" style="5" width="8.56"/>
    <col collapsed="false" customWidth="false" hidden="false" outlineLevel="0" max="257" min="15" style="5" width="9.14"/>
  </cols>
  <sheetData>
    <row r="1" s="9" customFormat="true" ht="15.75" hidden="false" customHeight="false" outlineLevel="0" collapsed="false">
      <c r="A1" s="6" t="n">
        <v>2000</v>
      </c>
      <c r="B1" s="7" t="s">
        <v>2</v>
      </c>
      <c r="C1" s="7"/>
      <c r="D1" s="7"/>
      <c r="E1" s="7"/>
      <c r="F1" s="7"/>
      <c r="G1" s="7"/>
      <c r="H1" s="8"/>
      <c r="I1" s="8"/>
      <c r="J1" s="8"/>
      <c r="K1" s="8"/>
      <c r="L1" s="8"/>
      <c r="M1" s="8"/>
    </row>
    <row r="3" customFormat="false" ht="11.25" hidden="false" customHeight="false" outlineLevel="0" collapsed="false"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1.25" hidden="false" customHeight="false" outlineLevel="0" collapsed="false"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customFormat="false" ht="11.25" hidden="false" customHeight="false" outlineLevel="0" collapsed="false">
      <c r="A5" s="20" t="s">
        <v>11</v>
      </c>
      <c r="B5" s="21" t="s">
        <v>12</v>
      </c>
      <c r="C5" s="22" t="n">
        <f aca="false">SUM(D5:G5)</f>
        <v>785115.108992135</v>
      </c>
      <c r="D5" s="23" t="n">
        <v>612277.126015306</v>
      </c>
      <c r="E5" s="23" t="n">
        <v>104759.76</v>
      </c>
      <c r="F5" s="23" t="n">
        <v>29393.28</v>
      </c>
      <c r="G5" s="23" t="n">
        <f aca="false">G8</f>
        <v>38684.9429768291</v>
      </c>
      <c r="H5" s="23" t="n">
        <v>278859.03</v>
      </c>
      <c r="I5" s="24" t="n">
        <f aca="false">SUM(J5:M5)</f>
        <v>53655.3113733836</v>
      </c>
      <c r="J5" s="23" t="n">
        <v>40505.9501148129</v>
      </c>
      <c r="K5" s="23" t="n">
        <v>9704.89296097067</v>
      </c>
      <c r="L5" s="23" t="n">
        <v>1660.8182976</v>
      </c>
      <c r="M5" s="23" t="n">
        <f aca="false">M8</f>
        <v>1783.65</v>
      </c>
      <c r="N5" s="23" t="n">
        <v>27908.3757303927</v>
      </c>
    </row>
    <row r="6" customFormat="false" ht="11.25" hidden="false" customHeight="false" outlineLevel="0" collapsed="false">
      <c r="A6" s="20" t="s">
        <v>13</v>
      </c>
      <c r="B6" s="21" t="s">
        <v>14</v>
      </c>
      <c r="C6" s="25" t="n">
        <f aca="false">C5-C8</f>
        <v>-12819.6803918687</v>
      </c>
      <c r="D6" s="26" t="n">
        <f aca="false">D5-D8</f>
        <v>-18504.2325199771</v>
      </c>
      <c r="E6" s="26" t="n">
        <f aca="false">E5-E8</f>
        <v>5423.9130235575</v>
      </c>
      <c r="F6" s="26" t="n">
        <f aca="false">F5-F8</f>
        <v>260.639104550875</v>
      </c>
      <c r="G6" s="26" t="n">
        <f aca="false">G5-G8</f>
        <v>0</v>
      </c>
      <c r="H6" s="26" t="n">
        <f aca="false">H5-H8</f>
        <v>2935.76871579571</v>
      </c>
      <c r="I6" s="27" t="n">
        <f aca="false">SUM(J6:M6)</f>
        <v>324.672941866466</v>
      </c>
      <c r="J6" s="26" t="n">
        <f aca="false">J5-J8</f>
        <v>36.3032717457973</v>
      </c>
      <c r="K6" s="26" t="n">
        <f aca="false">K5-K8</f>
        <v>273.552960970668</v>
      </c>
      <c r="L6" s="26" t="n">
        <f aca="false">L5-L8</f>
        <v>14.8167091500002</v>
      </c>
      <c r="M6" s="26" t="n">
        <f aca="false">M5-M8</f>
        <v>0</v>
      </c>
      <c r="N6" s="26" t="n">
        <f aca="false">N5-N8</f>
        <v>432.459484392664</v>
      </c>
    </row>
    <row r="7" customFormat="false" ht="11.25" hidden="false" customHeight="false" outlineLevel="0" collapsed="false">
      <c r="A7" s="28"/>
      <c r="B7" s="29" t="s">
        <v>15</v>
      </c>
      <c r="C7" s="30" t="n">
        <f aca="false">(C5-C8)/C8</f>
        <v>-0.0160660752763585</v>
      </c>
      <c r="D7" s="31" t="n">
        <f aca="false">(D5-D8)/D8</f>
        <v>-0.0293354143548966</v>
      </c>
      <c r="E7" s="31" t="n">
        <f aca="false">(E5-E8)/E8</f>
        <v>0.0546017695388834</v>
      </c>
      <c r="F7" s="31" t="n">
        <f aca="false">(F5-F8)/F8</f>
        <v>0.00894663499564814</v>
      </c>
      <c r="G7" s="31" t="n">
        <f aca="false">(G5-G8)/G8</f>
        <v>0</v>
      </c>
      <c r="H7" s="31" t="n">
        <f aca="false">(H5-H8)/H8</f>
        <v>0.0106398014510702</v>
      </c>
      <c r="I7" s="30" t="n">
        <f aca="false">(I5-I8)/I8</f>
        <v>0.00608792527926289</v>
      </c>
      <c r="J7" s="30" t="n">
        <f aca="false">(J5-J8)/J8</f>
        <v>0.00089704938337055</v>
      </c>
      <c r="K7" s="31" t="n">
        <f aca="false">(K5-K8)/K8</f>
        <v>0.0290046760026325</v>
      </c>
      <c r="L7" s="31" t="n">
        <f aca="false">(L5-L8)/L8</f>
        <v>0.00900163721224153</v>
      </c>
      <c r="M7" s="31" t="n">
        <f aca="false">(M5-M8)/M8</f>
        <v>0</v>
      </c>
      <c r="N7" s="31" t="n">
        <f aca="false">(N5-N8)/N8</f>
        <v>0.0157395837329218</v>
      </c>
    </row>
    <row r="8" customFormat="false" ht="11.25" hidden="false" customHeight="false" outlineLevel="0" collapsed="false">
      <c r="A8" s="32" t="s">
        <v>16</v>
      </c>
      <c r="B8" s="33" t="s">
        <v>17</v>
      </c>
      <c r="C8" s="22" t="n">
        <f aca="false">SUM(D8:G8)</f>
        <v>797934.789384004</v>
      </c>
      <c r="D8" s="23" t="n">
        <f aca="false">SUM(D9,D15,D16,D19)</f>
        <v>630781.358535283</v>
      </c>
      <c r="E8" s="23" t="n">
        <f aca="false">SUM(E9,E15,E16,E19)</f>
        <v>99335.8469764425</v>
      </c>
      <c r="F8" s="23" t="n">
        <f aca="false">SUM(F9,F15,F16,F19)</f>
        <v>29132.6408954491</v>
      </c>
      <c r="G8" s="23" t="n">
        <f aca="false">SUM(G9,G15,G16,G19)</f>
        <v>38684.9429768291</v>
      </c>
      <c r="H8" s="23" t="n">
        <f aca="false">SUM(H9,H15,H16,H19)</f>
        <v>275923.261284204</v>
      </c>
      <c r="I8" s="34" t="n">
        <f aca="false">SUM(J8:M8)</f>
        <v>53330.6384315171</v>
      </c>
      <c r="J8" s="23" t="n">
        <f aca="false">SUM(J9,J15,J16,J19)</f>
        <v>40469.6468430671</v>
      </c>
      <c r="K8" s="23" t="n">
        <f aca="false">SUM(K9,K15,K16,K19)</f>
        <v>9431.34</v>
      </c>
      <c r="L8" s="23" t="n">
        <f aca="false">SUM(L9,L15,L16,L19)</f>
        <v>1646.00158845</v>
      </c>
      <c r="M8" s="23" t="n">
        <f aca="false">SUM(M9,N15,M16,M19)</f>
        <v>1783.65</v>
      </c>
      <c r="N8" s="23" t="n">
        <f aca="false">SUM(N9,M15,N16,N19)</f>
        <v>27475.916246</v>
      </c>
    </row>
    <row r="9" customFormat="false" ht="11.25" hidden="false" customHeight="false" outlineLevel="0" collapsed="false">
      <c r="A9" s="20" t="s">
        <v>18</v>
      </c>
      <c r="B9" s="21" t="s">
        <v>19</v>
      </c>
      <c r="C9" s="25" t="n">
        <f aca="false">SUM(D9:G9)</f>
        <v>696389.422102451</v>
      </c>
      <c r="D9" s="26" t="n">
        <f aca="false">SUM(D10:D14)</f>
        <v>554401.268535283</v>
      </c>
      <c r="E9" s="26" t="n">
        <f aca="false">SUM(E10:E14)</f>
        <v>74170.5696948891</v>
      </c>
      <c r="F9" s="26" t="n">
        <f aca="false">SUM(F10:F14)</f>
        <v>29132.6408954491</v>
      </c>
      <c r="G9" s="26" t="n">
        <f aca="false">SUM(G10:G14)</f>
        <v>38684.9429768291</v>
      </c>
      <c r="H9" s="26" t="n">
        <f aca="false">SUM(H10:H14)</f>
        <v>160615.351284204</v>
      </c>
      <c r="I9" s="27" t="n">
        <f aca="false">SUM(J9:M9)</f>
        <v>50850.8684315171</v>
      </c>
      <c r="J9" s="26" t="n">
        <f aca="false">SUM(J10:J14)</f>
        <v>40467.0468430671</v>
      </c>
      <c r="K9" s="26" t="n">
        <f aca="false">SUM(K10:K14)</f>
        <v>6954.17</v>
      </c>
      <c r="L9" s="26" t="n">
        <f aca="false">SUM(L10:L14)</f>
        <v>1646.00158845</v>
      </c>
      <c r="M9" s="26" t="n">
        <f aca="false">SUM(M10:M14)</f>
        <v>1783.65</v>
      </c>
      <c r="N9" s="26" t="n">
        <f aca="false">SUM(N10:N14)</f>
        <v>15122.666246</v>
      </c>
    </row>
    <row r="10" s="35" customFormat="true" ht="11.25" hidden="false" customHeight="false" outlineLevel="0" collapsed="false">
      <c r="A10" s="32"/>
      <c r="B10" s="33" t="s">
        <v>20</v>
      </c>
      <c r="C10" s="25" t="n">
        <f aca="false">SUM(D10:G10)</f>
        <v>151868.901499256</v>
      </c>
      <c r="D10" s="25" t="n">
        <v>79338.4172021238</v>
      </c>
      <c r="E10" s="25" t="n">
        <v>38639.85722</v>
      </c>
      <c r="F10" s="25" t="n">
        <v>11487.012577132</v>
      </c>
      <c r="G10" s="25" t="n">
        <v>22403.6145</v>
      </c>
      <c r="H10" s="25" t="n">
        <v>65293.905691064</v>
      </c>
      <c r="I10" s="27" t="n">
        <f aca="false">SUM(J10:M10)</f>
        <v>10704.175147</v>
      </c>
      <c r="J10" s="25" t="n">
        <v>5552.608936</v>
      </c>
      <c r="K10" s="25" t="n">
        <v>3721.16</v>
      </c>
      <c r="L10" s="25" t="n">
        <v>649.016211</v>
      </c>
      <c r="M10" s="25" t="n">
        <v>781.39</v>
      </c>
      <c r="N10" s="25" t="n">
        <v>6114.578246</v>
      </c>
    </row>
    <row r="11" s="35" customFormat="true" ht="11.25" hidden="false" customHeight="false" outlineLevel="0" collapsed="false">
      <c r="A11" s="32"/>
      <c r="B11" s="33" t="s">
        <v>21</v>
      </c>
      <c r="C11" s="25" t="n">
        <f aca="false">SUM(D11:G11)</f>
        <v>169381.440603195</v>
      </c>
      <c r="D11" s="25" t="n">
        <v>108369.45133316</v>
      </c>
      <c r="E11" s="25" t="n">
        <v>35530.7124748891</v>
      </c>
      <c r="F11" s="25" t="n">
        <v>11730.5383183171</v>
      </c>
      <c r="G11" s="25" t="n">
        <v>13750.7384768291</v>
      </c>
      <c r="H11" s="25" t="n">
        <v>56565.1555931403</v>
      </c>
      <c r="I11" s="27" t="n">
        <f aca="false">SUM(J11:M11)</f>
        <v>12557.5032845171</v>
      </c>
      <c r="J11" s="25" t="n">
        <v>7843.1779070671</v>
      </c>
      <c r="K11" s="25" t="n">
        <v>3233.01</v>
      </c>
      <c r="L11" s="25" t="n">
        <v>662.77537745</v>
      </c>
      <c r="M11" s="25" t="n">
        <v>818.54</v>
      </c>
      <c r="N11" s="25" t="n">
        <v>5329.88</v>
      </c>
    </row>
    <row r="12" s="35" customFormat="true" ht="11.25" hidden="false" customHeight="false" outlineLevel="0" collapsed="false">
      <c r="A12" s="32"/>
      <c r="B12" s="33" t="s">
        <v>22</v>
      </c>
      <c r="C12" s="25" t="n">
        <f aca="false">SUM(D12:G12)</f>
        <v>266200.5</v>
      </c>
      <c r="D12" s="25" t="n">
        <v>263283.77</v>
      </c>
      <c r="E12" s="25"/>
      <c r="F12" s="25" t="n">
        <v>386.14</v>
      </c>
      <c r="G12" s="25" t="n">
        <v>2530.59</v>
      </c>
      <c r="H12" s="25" t="n">
        <v>1069.73</v>
      </c>
      <c r="I12" s="27" t="n">
        <f aca="false">SUM(J12:M12)</f>
        <v>19568.15</v>
      </c>
      <c r="J12" s="25" t="n">
        <v>19362.61</v>
      </c>
      <c r="K12" s="25"/>
      <c r="L12" s="25" t="n">
        <v>21.82</v>
      </c>
      <c r="M12" s="25" t="n">
        <v>183.72</v>
      </c>
      <c r="N12" s="25" t="n">
        <v>60.44</v>
      </c>
    </row>
    <row r="13" s="35" customFormat="true" ht="11.25" hidden="false" customHeight="false" outlineLevel="0" collapsed="false">
      <c r="A13" s="32"/>
      <c r="B13" s="33" t="s">
        <v>23</v>
      </c>
      <c r="C13" s="25" t="n">
        <f aca="false">SUM(D13:G13)</f>
        <v>103580.61</v>
      </c>
      <c r="D13" s="25" t="n">
        <v>98051.66</v>
      </c>
      <c r="E13" s="25" t="n">
        <v>0</v>
      </c>
      <c r="F13" s="25" t="n">
        <v>5528.95</v>
      </c>
      <c r="G13" s="25"/>
      <c r="H13" s="25" t="n">
        <v>37683</v>
      </c>
      <c r="I13" s="27" t="n">
        <f aca="false">SUM(J13:M13)</f>
        <v>7627.12</v>
      </c>
      <c r="J13" s="25" t="n">
        <v>7314.73</v>
      </c>
      <c r="K13" s="25" t="n">
        <v>0</v>
      </c>
      <c r="L13" s="25" t="n">
        <v>312.39</v>
      </c>
      <c r="M13" s="25"/>
      <c r="N13" s="25" t="n">
        <v>3617.568</v>
      </c>
    </row>
    <row r="14" s="35" customFormat="true" ht="11.25" hidden="false" customHeight="false" outlineLevel="0" collapsed="false">
      <c r="A14" s="28"/>
      <c r="B14" s="29" t="s">
        <v>24</v>
      </c>
      <c r="C14" s="25" t="n">
        <f aca="false">SUM(D14:G14)</f>
        <v>5357.97</v>
      </c>
      <c r="D14" s="25" t="n">
        <v>5357.97</v>
      </c>
      <c r="E14" s="25"/>
      <c r="F14" s="25"/>
      <c r="G14" s="25"/>
      <c r="H14" s="25" t="n">
        <v>3.56</v>
      </c>
      <c r="I14" s="27" t="n">
        <f aca="false">SUM(J14:M14)</f>
        <v>393.92</v>
      </c>
      <c r="J14" s="36" t="n">
        <v>393.92</v>
      </c>
      <c r="K14" s="36"/>
      <c r="L14" s="36"/>
      <c r="M14" s="36"/>
      <c r="N14" s="36" t="n">
        <v>0.2</v>
      </c>
    </row>
    <row r="15" customFormat="false" ht="12.75" hidden="false" customHeight="false" outlineLevel="0" collapsed="false">
      <c r="A15" s="37" t="s">
        <v>25</v>
      </c>
      <c r="B15" s="38" t="s">
        <v>26</v>
      </c>
      <c r="C15" s="25" t="n">
        <f aca="false">SUM(D15:G15)</f>
        <v>77287.7197815534</v>
      </c>
      <c r="D15" s="26" t="n">
        <v>76346.59</v>
      </c>
      <c r="E15" s="26" t="n">
        <v>941.129781553398</v>
      </c>
      <c r="F15" s="39"/>
      <c r="G15" s="39"/>
      <c r="H15" s="40"/>
      <c r="I15" s="41"/>
      <c r="J15" s="42" t="s">
        <v>27</v>
      </c>
      <c r="K15" s="42"/>
      <c r="L15" s="42"/>
      <c r="M15" s="42"/>
      <c r="N15" s="42"/>
    </row>
    <row r="16" customFormat="false" ht="11.25" hidden="false" customHeight="false" outlineLevel="0" collapsed="false">
      <c r="A16" s="43" t="s">
        <v>28</v>
      </c>
      <c r="B16" s="44" t="s">
        <v>29</v>
      </c>
      <c r="C16" s="25" t="n">
        <f aca="false">SUM(D16:G16)</f>
        <v>3030.0575</v>
      </c>
      <c r="D16" s="26" t="n">
        <f aca="false">SUM(D17:D18)</f>
        <v>33.5</v>
      </c>
      <c r="E16" s="26" t="n">
        <f aca="false">SUM(E17:E18)</f>
        <v>2996.5575</v>
      </c>
      <c r="F16" s="26" t="n">
        <f aca="false">SUM(F17:F18)</f>
        <v>0</v>
      </c>
      <c r="G16" s="26" t="n">
        <f aca="false">SUM(G17:G18)</f>
        <v>0</v>
      </c>
      <c r="H16" s="26" t="n">
        <f aca="false">SUM(H17:H18)</f>
        <v>0</v>
      </c>
      <c r="I16" s="45" t="n">
        <f aca="false">SUM(J16:M16)</f>
        <v>293.33</v>
      </c>
      <c r="J16" s="46" t="n">
        <f aca="false">SUM(J17:J18)</f>
        <v>2.6</v>
      </c>
      <c r="K16" s="46" t="n">
        <f aca="false">SUM(K17:K18)</f>
        <v>290.73</v>
      </c>
      <c r="L16" s="46" t="n">
        <f aca="false">SUM(L17:L18)</f>
        <v>0</v>
      </c>
      <c r="M16" s="46" t="n">
        <f aca="false">SUM(M17:M18)</f>
        <v>0</v>
      </c>
      <c r="N16" s="46" t="n">
        <f aca="false">SUM(N17:N18)</f>
        <v>0</v>
      </c>
    </row>
    <row r="17" customFormat="false" ht="11.25" hidden="false" customHeight="false" outlineLevel="0" collapsed="false">
      <c r="A17" s="47"/>
      <c r="B17" s="48" t="s">
        <v>30</v>
      </c>
      <c r="C17" s="25" t="n">
        <f aca="false">SUM(D17:G17)</f>
        <v>2996.5575</v>
      </c>
      <c r="D17" s="39"/>
      <c r="E17" s="25" t="n">
        <v>2996.5575</v>
      </c>
      <c r="F17" s="39"/>
      <c r="G17" s="39"/>
      <c r="H17" s="39"/>
      <c r="I17" s="49" t="n">
        <f aca="false">SUM(J17:M17)</f>
        <v>290.73</v>
      </c>
      <c r="J17" s="39"/>
      <c r="K17" s="25" t="n">
        <v>290.73</v>
      </c>
      <c r="L17" s="39"/>
      <c r="M17" s="39"/>
      <c r="N17" s="39"/>
    </row>
    <row r="18" customFormat="false" ht="11.25" hidden="false" customHeight="false" outlineLevel="0" collapsed="false">
      <c r="A18" s="50"/>
      <c r="B18" s="51" t="s">
        <v>31</v>
      </c>
      <c r="C18" s="25" t="n">
        <f aca="false">SUM(D18:G18)</f>
        <v>33.5</v>
      </c>
      <c r="D18" s="25" t="n">
        <v>33.5</v>
      </c>
      <c r="E18" s="39"/>
      <c r="F18" s="25" t="n">
        <v>0</v>
      </c>
      <c r="G18" s="39"/>
      <c r="H18" s="39"/>
      <c r="I18" s="49" t="n">
        <f aca="false">SUM(J18:M18)</f>
        <v>2.6</v>
      </c>
      <c r="J18" s="25" t="n">
        <v>2.6</v>
      </c>
      <c r="K18" s="39"/>
      <c r="L18" s="25" t="n">
        <v>0</v>
      </c>
      <c r="M18" s="39"/>
      <c r="N18" s="39"/>
    </row>
    <row r="19" customFormat="false" ht="11.25" hidden="false" customHeight="false" outlineLevel="0" collapsed="false">
      <c r="A19" s="43" t="n">
        <v>2</v>
      </c>
      <c r="B19" s="44" t="s">
        <v>32</v>
      </c>
      <c r="C19" s="25" t="n">
        <f aca="false">SUM(D19:G19)</f>
        <v>21227.59</v>
      </c>
      <c r="D19" s="26" t="n">
        <v>0</v>
      </c>
      <c r="E19" s="26" t="n">
        <f aca="false">SUM(E20:E21)</f>
        <v>21227.59</v>
      </c>
      <c r="F19" s="26" t="n">
        <v>0</v>
      </c>
      <c r="G19" s="26" t="n">
        <v>0</v>
      </c>
      <c r="H19" s="26" t="n">
        <f aca="false">SUM(H20:H21)</f>
        <v>115307.91</v>
      </c>
      <c r="I19" s="49" t="n">
        <f aca="false">SUM(J19:M19)</f>
        <v>2186.44</v>
      </c>
      <c r="J19" s="26" t="n">
        <f aca="false">SUM(J20:J21)</f>
        <v>0</v>
      </c>
      <c r="K19" s="26" t="n">
        <f aca="false">SUM(K20:K21)</f>
        <v>2186.44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2353.25</v>
      </c>
    </row>
    <row r="20" customFormat="false" ht="11.25" hidden="false" customHeight="false" outlineLevel="0" collapsed="false">
      <c r="A20" s="47"/>
      <c r="B20" s="48" t="s">
        <v>33</v>
      </c>
      <c r="C20" s="25" t="n">
        <f aca="false">SUM(D20:G20)</f>
        <v>21227.59</v>
      </c>
      <c r="D20" s="39"/>
      <c r="E20" s="25" t="n">
        <v>21227.59</v>
      </c>
      <c r="F20" s="39"/>
      <c r="G20" s="39"/>
      <c r="H20" s="39"/>
      <c r="I20" s="49" t="n">
        <f aca="false">SUM(J20:M20)</f>
        <v>2186.44</v>
      </c>
      <c r="J20" s="39"/>
      <c r="K20" s="26" t="n">
        <v>2186.44</v>
      </c>
      <c r="L20" s="39"/>
      <c r="M20" s="39"/>
      <c r="N20" s="39"/>
    </row>
    <row r="21" customFormat="false" ht="11.25" hidden="false" customHeight="false" outlineLevel="0" collapsed="false">
      <c r="A21" s="50"/>
      <c r="B21" s="51" t="s">
        <v>34</v>
      </c>
      <c r="C21" s="39"/>
      <c r="D21" s="39"/>
      <c r="E21" s="39"/>
      <c r="F21" s="39"/>
      <c r="G21" s="39"/>
      <c r="H21" s="26" t="n">
        <v>115307.91</v>
      </c>
      <c r="I21" s="39"/>
      <c r="J21" s="39"/>
      <c r="K21" s="39"/>
      <c r="L21" s="39"/>
      <c r="M21" s="39"/>
      <c r="N21" s="26" t="n">
        <v>12353.25</v>
      </c>
    </row>
    <row r="22" customFormat="false" ht="11.25" hidden="false" customHeight="false" outlineLevel="0" collapsed="false">
      <c r="A22" s="4" t="s">
        <v>35</v>
      </c>
    </row>
    <row r="23" customFormat="false" ht="11.25" hidden="false" customHeight="false" outlineLevel="0" collapsed="false">
      <c r="A23" s="4" t="s">
        <v>36</v>
      </c>
    </row>
    <row r="25" customFormat="false" ht="11.25" hidden="false" customHeight="false" outlineLevel="0" collapsed="false">
      <c r="C25" s="4"/>
    </row>
    <row r="26" customFormat="false" ht="11.2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1.25" hidden="false" customHeight="false" outlineLevel="0" collapsed="false"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9" customFormat="false" ht="11.25" hidden="false" customHeight="false" outlineLevel="0" collapsed="false"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1.25" hidden="false" customHeight="false" outlineLevel="0" collapsed="false"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</sheetData>
  <mergeCells count="3">
    <mergeCell ref="B1:G1"/>
    <mergeCell ref="H1:M1"/>
    <mergeCell ref="J15:N15"/>
  </mergeCells>
  <conditionalFormatting sqref="C7:N7">
    <cfRule type="cellIs" priority="2" operator="notBetween" aboveAverage="0" equalAverage="0" bottom="0" percent="0" rank="0" text="" dxfId="0">
      <formula>0.02</formula>
      <formula>-0.02</formula>
    </cfRule>
  </conditionalFormatting>
  <printOptions headings="false" gridLines="false" gridLinesSet="true" horizontalCentered="false" verticalCentered="false"/>
  <pageMargins left="0.329861111111111" right="0.220138888888889" top="0.95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9</v>
      </c>
      <c r="B1" s="7" t="s">
        <v>2</v>
      </c>
      <c r="C1" s="7"/>
      <c r="D1" s="7"/>
      <c r="E1" s="7"/>
      <c r="F1" s="7"/>
      <c r="G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customFormat="fals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788278.628</v>
      </c>
      <c r="D5" s="70" t="n">
        <v>630828.79</v>
      </c>
      <c r="E5" s="70" t="n">
        <v>101110</v>
      </c>
      <c r="F5" s="70" t="n">
        <v>29883</v>
      </c>
      <c r="G5" s="70" t="n">
        <f aca="false">G8</f>
        <v>26456.838</v>
      </c>
      <c r="H5" s="70" t="n">
        <v>303211</v>
      </c>
      <c r="I5" s="71" t="n">
        <f aca="false">SUM(J5:M5)</f>
        <v>54566.062358</v>
      </c>
      <c r="J5" s="70" t="n">
        <v>42469.82</v>
      </c>
      <c r="K5" s="70" t="n">
        <v>9361.97</v>
      </c>
      <c r="L5" s="70" t="n">
        <v>1688.49</v>
      </c>
      <c r="M5" s="70" t="n">
        <f aca="false">M8</f>
        <v>1045.782358</v>
      </c>
      <c r="N5" s="70" t="n">
        <v>30321.98</v>
      </c>
    </row>
    <row r="6" customFormat="false" ht="12.75" hidden="false" customHeight="false" outlineLevel="0" collapsed="false">
      <c r="A6" s="67" t="s">
        <v>13</v>
      </c>
      <c r="B6" s="68" t="s">
        <v>14</v>
      </c>
      <c r="C6" s="72" t="n">
        <f aca="false">C5-C8</f>
        <v>-1321.55110000004</v>
      </c>
      <c r="D6" s="73" t="n">
        <f aca="false">D5-D8</f>
        <v>-978.90399999998</v>
      </c>
      <c r="E6" s="73" t="n">
        <f aca="false">E5-E8</f>
        <v>-399.616099999999</v>
      </c>
      <c r="F6" s="73" t="n">
        <f aca="false">F5-F8</f>
        <v>56.9689999999973</v>
      </c>
      <c r="G6" s="73" t="n">
        <f aca="false">G5-G8</f>
        <v>0</v>
      </c>
      <c r="H6" s="73" t="n">
        <f aca="false">H5-H8</f>
        <v>1389.516</v>
      </c>
      <c r="I6" s="74" t="n">
        <f aca="false">SUM(J6:M6)</f>
        <v>88.6742449999983</v>
      </c>
      <c r="J6" s="73" t="n">
        <f aca="false">J5-J8</f>
        <v>305.835191999999</v>
      </c>
      <c r="K6" s="73" t="n">
        <f aca="false">K5-K8</f>
        <v>-217.982098</v>
      </c>
      <c r="L6" s="73" t="n">
        <f aca="false">L5-L8</f>
        <v>0.8211510000001</v>
      </c>
      <c r="M6" s="73" t="n">
        <f aca="false">M5-M8</f>
        <v>0</v>
      </c>
      <c r="N6" s="73" t="n">
        <f aca="false">N5-N8</f>
        <v>147.583551</v>
      </c>
    </row>
    <row r="7" customFormat="false" ht="12.75" hidden="false" customHeight="false" outlineLevel="0" collapsed="false">
      <c r="A7" s="75"/>
      <c r="B7" s="76" t="s">
        <v>15</v>
      </c>
      <c r="C7" s="77" t="n">
        <f aca="false">(C5-C8)/C8</f>
        <v>-0.00167369655552303</v>
      </c>
      <c r="D7" s="78" t="n">
        <f aca="false">(D5-D8)/D8</f>
        <v>-0.00154937017908487</v>
      </c>
      <c r="E7" s="78" t="n">
        <f aca="false">(E5-E8)/E8</f>
        <v>-0.00393673146794611</v>
      </c>
      <c r="F7" s="78" t="n">
        <f aca="false">(F5-F8)/F8</f>
        <v>0.00191004294201925</v>
      </c>
      <c r="G7" s="78" t="n">
        <f aca="false">(G5-G8)/G8</f>
        <v>0</v>
      </c>
      <c r="H7" s="78" t="n">
        <f aca="false">(H5-H8)/H8</f>
        <v>0.00460376770263313</v>
      </c>
      <c r="I7" s="77" t="n">
        <f aca="false">(I5-I8)/I8</f>
        <v>0.00162772570549935</v>
      </c>
      <c r="J7" s="78" t="n">
        <f aca="false">(J5-J8)/J8</f>
        <v>0.00725346983670222</v>
      </c>
      <c r="K7" s="78" t="n">
        <f aca="false">(K5-K8)/K8</f>
        <v>-0.0227539862172702</v>
      </c>
      <c r="L7" s="78" t="n">
        <f aca="false">(L5-L8)/L8</f>
        <v>0.000486559315523694</v>
      </c>
      <c r="M7" s="78" t="n">
        <f aca="false">(M5-M8)/M8</f>
        <v>0</v>
      </c>
      <c r="N7" s="78" t="n">
        <f aca="false">(N5-N8)/N8</f>
        <v>0.00489101915425025</v>
      </c>
    </row>
    <row r="8" customFormat="fals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789600.1791</v>
      </c>
      <c r="D8" s="70" t="n">
        <f aca="false">SUM(D9,D15,D16,D19)</f>
        <v>631807.694</v>
      </c>
      <c r="E8" s="70" t="n">
        <f aca="false">SUM(E9,E15,E16,E19)</f>
        <v>101509.6161</v>
      </c>
      <c r="F8" s="70" t="n">
        <f aca="false">SUM(F9,F15,F16,F19)</f>
        <v>29826.031</v>
      </c>
      <c r="G8" s="70" t="n">
        <f aca="false">SUM(G9,G15,G16,G19)</f>
        <v>26456.838</v>
      </c>
      <c r="H8" s="70" t="n">
        <f aca="false">SUM(H9,H15,H16,H19)</f>
        <v>301821.484</v>
      </c>
      <c r="I8" s="81" t="n">
        <f aca="false">SUM(J8:M8)</f>
        <v>54477.388113</v>
      </c>
      <c r="J8" s="70" t="n">
        <f aca="false">SUM(J9,J15,J16,J19)</f>
        <v>42163.984808</v>
      </c>
      <c r="K8" s="70" t="n">
        <f aca="false">SUM(K9,K15,K16,K19)</f>
        <v>9579.952098</v>
      </c>
      <c r="L8" s="70" t="n">
        <f aca="false">SUM(L9,L15,L16,L19)</f>
        <v>1687.668849</v>
      </c>
      <c r="M8" s="70" t="n">
        <f aca="false">SUM(M9,M15,M16,M19)</f>
        <v>1045.782358</v>
      </c>
      <c r="N8" s="70" t="n">
        <f aca="false">SUM(N9,N15,N16,N19)</f>
        <v>30174.396449</v>
      </c>
    </row>
    <row r="9" customFormat="fals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697038.335</v>
      </c>
      <c r="D9" s="73" t="n">
        <f aca="false">SUM(D10:D14)</f>
        <v>566601.574</v>
      </c>
      <c r="E9" s="73" t="n">
        <f aca="false">SUM(E10:E14)</f>
        <v>74153.892</v>
      </c>
      <c r="F9" s="73" t="n">
        <f aca="false">SUM(F10:F14)</f>
        <v>29826.031</v>
      </c>
      <c r="G9" s="73" t="n">
        <f aca="false">SUM(G10:G14)</f>
        <v>26456.838</v>
      </c>
      <c r="H9" s="73" t="n">
        <f aca="false">SUM(H10:H14)</f>
        <v>177140.998</v>
      </c>
      <c r="I9" s="74" t="n">
        <f aca="false">SUM(J9:M9)</f>
        <v>51722.948113</v>
      </c>
      <c r="J9" s="73" t="n">
        <f aca="false">SUM(J10:J14)</f>
        <v>42163.984808</v>
      </c>
      <c r="K9" s="73" t="n">
        <f aca="false">SUM(K10:K14)</f>
        <v>6825.512098</v>
      </c>
      <c r="L9" s="73" t="n">
        <f aca="false">SUM(L10:L14)</f>
        <v>1687.668849</v>
      </c>
      <c r="M9" s="73" t="n">
        <f aca="false">SUM(M10:M14)</f>
        <v>1045.782358</v>
      </c>
      <c r="N9" s="73" t="n">
        <f aca="false">SUM(N10:N14)</f>
        <v>16708.906449</v>
      </c>
    </row>
    <row r="10" customFormat="false" ht="12.75" hidden="false" customHeight="false" outlineLevel="0" collapsed="false">
      <c r="A10" s="79"/>
      <c r="B10" s="80" t="s">
        <v>20</v>
      </c>
      <c r="C10" s="82" t="n">
        <f aca="false">SUM(D10:G10)</f>
        <v>150543.601</v>
      </c>
      <c r="D10" s="73" t="n">
        <v>76162.382</v>
      </c>
      <c r="E10" s="73" t="n">
        <v>40581.022</v>
      </c>
      <c r="F10" s="73" t="n">
        <v>11864.279</v>
      </c>
      <c r="G10" s="73" t="n">
        <v>21935.918</v>
      </c>
      <c r="H10" s="73" t="n">
        <v>68465.308</v>
      </c>
      <c r="I10" s="74" t="n">
        <f aca="false">SUM(J10:M10)</f>
        <v>11129.403203</v>
      </c>
      <c r="J10" s="73" t="n">
        <v>5777.776781</v>
      </c>
      <c r="K10" s="73" t="n">
        <v>3904.632098</v>
      </c>
      <c r="L10" s="73" t="n">
        <v>670.331966</v>
      </c>
      <c r="M10" s="73" t="n">
        <v>776.662358</v>
      </c>
      <c r="N10" s="73" t="n">
        <v>6333.306449</v>
      </c>
    </row>
    <row r="11" customFormat="false" ht="12.75" hidden="false" customHeight="false" outlineLevel="0" collapsed="false">
      <c r="A11" s="79"/>
      <c r="B11" s="80" t="s">
        <v>21</v>
      </c>
      <c r="C11" s="82" t="n">
        <f aca="false">SUM(D11:G11)</f>
        <v>160486.294</v>
      </c>
      <c r="D11" s="73" t="n">
        <v>110265.792</v>
      </c>
      <c r="E11" s="73" t="n">
        <v>33572.87</v>
      </c>
      <c r="F11" s="73" t="n">
        <v>12126.712</v>
      </c>
      <c r="G11" s="73" t="n">
        <v>4520.92</v>
      </c>
      <c r="H11" s="73" t="n">
        <v>69234.15</v>
      </c>
      <c r="I11" s="74" t="n">
        <f aca="false">SUM(J11:M11)</f>
        <v>11990.86491</v>
      </c>
      <c r="J11" s="73" t="n">
        <v>8115.708027</v>
      </c>
      <c r="K11" s="73" t="n">
        <v>2920.88</v>
      </c>
      <c r="L11" s="73" t="n">
        <v>685.156883</v>
      </c>
      <c r="M11" s="73" t="n">
        <v>269.12</v>
      </c>
      <c r="N11" s="73" t="n">
        <v>6589.21</v>
      </c>
    </row>
    <row r="12" customFormat="false" ht="12.75" hidden="false" customHeight="false" outlineLevel="0" collapsed="false">
      <c r="A12" s="79"/>
      <c r="B12" s="80" t="s">
        <v>22</v>
      </c>
      <c r="C12" s="82" t="n">
        <f aca="false">SUM(D12:G12)</f>
        <v>267981.87</v>
      </c>
      <c r="D12" s="73" t="n">
        <v>267771.25</v>
      </c>
      <c r="E12" s="83" t="n">
        <v>0</v>
      </c>
      <c r="F12" s="73" t="n">
        <v>210.62</v>
      </c>
      <c r="G12" s="83" t="n">
        <v>0</v>
      </c>
      <c r="H12" s="83" t="n">
        <v>0</v>
      </c>
      <c r="I12" s="74" t="n">
        <f aca="false">SUM(J12:M12)</f>
        <v>19886.05</v>
      </c>
      <c r="J12" s="73" t="n">
        <v>19874.15</v>
      </c>
      <c r="K12" s="83" t="n">
        <v>0</v>
      </c>
      <c r="L12" s="73" t="n">
        <v>11.9</v>
      </c>
      <c r="M12" s="83" t="n">
        <v>0</v>
      </c>
      <c r="N12" s="8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17684.73</v>
      </c>
      <c r="D13" s="73" t="n">
        <v>112060.31</v>
      </c>
      <c r="E13" s="73" t="n">
        <v>0</v>
      </c>
      <c r="F13" s="73" t="n">
        <v>5624.42</v>
      </c>
      <c r="G13" s="83" t="n">
        <v>0</v>
      </c>
      <c r="H13" s="73" t="n">
        <v>39441.54</v>
      </c>
      <c r="I13" s="86" t="n">
        <f aca="false">SUM(J13:M13)</f>
        <v>8692.1</v>
      </c>
      <c r="J13" s="73" t="n">
        <v>8371.82</v>
      </c>
      <c r="K13" s="73" t="n">
        <v>0</v>
      </c>
      <c r="L13" s="73" t="n">
        <v>320.28</v>
      </c>
      <c r="M13" s="83" t="n">
        <v>0</v>
      </c>
      <c r="N13" s="73" t="n">
        <v>3786.39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341.84</v>
      </c>
      <c r="D14" s="73" t="n">
        <v>341.84</v>
      </c>
      <c r="E14" s="83" t="n">
        <v>0</v>
      </c>
      <c r="F14" s="83" t="n">
        <v>0</v>
      </c>
      <c r="G14" s="83" t="n">
        <v>0</v>
      </c>
      <c r="H14" s="83" t="n">
        <v>0</v>
      </c>
      <c r="I14" s="89" t="n">
        <f aca="false">SUM(J14:M14)</f>
        <v>24.53</v>
      </c>
      <c r="J14" s="90" t="n">
        <v>24.53</v>
      </c>
      <c r="K14" s="91" t="n">
        <v>0</v>
      </c>
      <c r="L14" s="91" t="n">
        <v>0</v>
      </c>
      <c r="M14" s="91" t="n">
        <v>0</v>
      </c>
      <c r="N14" s="91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66077.53</v>
      </c>
      <c r="D15" s="73" t="n">
        <v>65206.12</v>
      </c>
      <c r="E15" s="73" t="n">
        <v>871.41</v>
      </c>
      <c r="F15" s="83" t="n">
        <v>0</v>
      </c>
      <c r="G15" s="83" t="n">
        <v>0</v>
      </c>
      <c r="H15" s="94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2471.25</v>
      </c>
      <c r="D16" s="73" t="n">
        <f aca="false">SUM(D17:D18)</f>
        <v>0</v>
      </c>
      <c r="E16" s="73" t="n">
        <f aca="false">SUM(E17:E18)</f>
        <v>2471.25</v>
      </c>
      <c r="F16" s="73" t="n">
        <f aca="false">SUM(F17:F18)</f>
        <v>0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299.96</v>
      </c>
      <c r="J16" s="98" t="n">
        <f aca="false">SUM(J17:J18)</f>
        <v>0</v>
      </c>
      <c r="K16" s="98" t="n">
        <f aca="false">SUM(K17:K18)</f>
        <v>299.96</v>
      </c>
      <c r="L16" s="98" t="n">
        <f aca="false">SUM(L17:L18)</f>
        <v>0</v>
      </c>
      <c r="M16" s="98" t="n">
        <f aca="false">SUM(M17:M18)</f>
        <v>0</v>
      </c>
      <c r="N16" s="98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471.25</v>
      </c>
      <c r="D17" s="83"/>
      <c r="E17" s="72" t="n">
        <v>2471.25</v>
      </c>
      <c r="F17" s="83"/>
      <c r="G17" s="83"/>
      <c r="H17" s="83"/>
      <c r="I17" s="86" t="n">
        <f aca="false">SUM(J17:M17)</f>
        <v>299.96</v>
      </c>
      <c r="J17" s="83"/>
      <c r="K17" s="72" t="n">
        <v>299.96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0</v>
      </c>
      <c r="D18" s="72" t="n">
        <v>0</v>
      </c>
      <c r="E18" s="83"/>
      <c r="F18" s="72" t="n">
        <v>0</v>
      </c>
      <c r="G18" s="83"/>
      <c r="H18" s="83"/>
      <c r="I18" s="86" t="n">
        <f aca="false">SUM(J18:M18)</f>
        <v>0</v>
      </c>
      <c r="J18" s="72" t="n">
        <v>0</v>
      </c>
      <c r="K18" s="83"/>
      <c r="L18" s="72" t="n">
        <v>0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4013.0641</v>
      </c>
      <c r="D19" s="73" t="n">
        <f aca="false">SUM(D20:D21)</f>
        <v>0</v>
      </c>
      <c r="E19" s="73" t="n">
        <f aca="false">SUM(E20:E21)</f>
        <v>24013.0641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24680.486</v>
      </c>
      <c r="I19" s="86" t="n">
        <f aca="false">SUM(J19:M19)</f>
        <v>2454.48</v>
      </c>
      <c r="J19" s="73" t="n">
        <f aca="false">SUM(J20:J21)</f>
        <v>0</v>
      </c>
      <c r="K19" s="73" t="n">
        <f aca="false">SUM(K20:K21)</f>
        <v>2454.48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3465.49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4013.0641</v>
      </c>
      <c r="D20" s="83"/>
      <c r="E20" s="72" t="n">
        <f aca="false">(678.35+123.01)*28.05+56.41*27.21</f>
        <v>24013.0641</v>
      </c>
      <c r="F20" s="83"/>
      <c r="G20" s="83"/>
      <c r="H20" s="83"/>
      <c r="I20" s="86" t="n">
        <f aca="false">SUM(J20:M20)</f>
        <v>2454.48</v>
      </c>
      <c r="J20" s="83"/>
      <c r="K20" s="73" t="n">
        <v>2454.48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977.8*41.87</f>
        <v>124680.486</v>
      </c>
      <c r="I21" s="83"/>
      <c r="J21" s="83"/>
      <c r="K21" s="83"/>
      <c r="L21" s="83"/>
      <c r="M21" s="83"/>
      <c r="N21" s="73" t="n">
        <v>13465.49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  <c r="B23" s="56"/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G1"/>
    <mergeCell ref="J15:N15"/>
  </mergeCells>
  <conditionalFormatting sqref="C7:N7">
    <cfRule type="cellIs" priority="2" operator="notBetween" aboveAverage="0" equalAverage="0" bottom="0" percent="0" rank="0" text="" dxfId="1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8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789783.877</v>
      </c>
      <c r="D5" s="69" t="n">
        <v>619280.97</v>
      </c>
      <c r="E5" s="69" t="n">
        <v>109285.15</v>
      </c>
      <c r="F5" s="69" t="n">
        <v>29848.6</v>
      </c>
      <c r="G5" s="69" t="n">
        <f aca="false">G8</f>
        <v>31369.157</v>
      </c>
      <c r="H5" s="69" t="n">
        <v>308122</v>
      </c>
      <c r="I5" s="71" t="n">
        <f aca="false">SUM(J5:M5)</f>
        <v>53488.59</v>
      </c>
      <c r="J5" s="69" t="n">
        <v>40304.31</v>
      </c>
      <c r="K5" s="69" t="n">
        <v>10158.57</v>
      </c>
      <c r="L5" s="69" t="n">
        <v>1686.55</v>
      </c>
      <c r="M5" s="69" t="n">
        <f aca="false">M8</f>
        <v>1339.16</v>
      </c>
      <c r="N5" s="69" t="n">
        <v>30788.57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-28915.5035999999</v>
      </c>
      <c r="D6" s="72" t="n">
        <f aca="false">D5-D8</f>
        <v>-25373.333</v>
      </c>
      <c r="E6" s="72" t="n">
        <f aca="false">E5-E8</f>
        <v>-3554.57060000001</v>
      </c>
      <c r="F6" s="72" t="n">
        <f aca="false">F5-F8</f>
        <v>12.4000000000015</v>
      </c>
      <c r="G6" s="72" t="n">
        <f aca="false">G5-G8</f>
        <v>0</v>
      </c>
      <c r="H6" s="72" t="n">
        <f aca="false">H5-H8</f>
        <v>5360.4302</v>
      </c>
      <c r="I6" s="74" t="n">
        <f aca="false">SUM(J6:M6)</f>
        <v>-2626.540692752</v>
      </c>
      <c r="J6" s="72" t="n">
        <f aca="false">J5-J8</f>
        <v>-2150.389529</v>
      </c>
      <c r="K6" s="72" t="n">
        <f aca="false">K5-K8</f>
        <v>-477.035894000001</v>
      </c>
      <c r="L6" s="72" t="n">
        <f aca="false">L5-L8</f>
        <v>0.884730247999869</v>
      </c>
      <c r="M6" s="72" t="n">
        <f aca="false">M5-M8</f>
        <v>0</v>
      </c>
      <c r="N6" s="72" t="n">
        <f aca="false">N5-N8</f>
        <v>524.046399999999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-0.0353188292127553</v>
      </c>
      <c r="D7" s="77" t="n">
        <f aca="false">(D5-D8)/D8</f>
        <v>-0.039359596115191</v>
      </c>
      <c r="E7" s="77" t="n">
        <f aca="false">(E5-E8)/E8</f>
        <v>-0.0315010581477814</v>
      </c>
      <c r="F7" s="77" t="n">
        <f aca="false">(F5-F8)/F8</f>
        <v>0.00041560252310956</v>
      </c>
      <c r="G7" s="77" t="n">
        <f aca="false">(G5-G8)/G8</f>
        <v>0</v>
      </c>
      <c r="H7" s="77" t="n">
        <f aca="false">(H5-H8)/H8</f>
        <v>0.0177051209093051</v>
      </c>
      <c r="I7" s="77" t="n">
        <f aca="false">(I5-I8)/I8</f>
        <v>-0.04680628308848</v>
      </c>
      <c r="J7" s="77" t="n">
        <f aca="false">(J5-J8)/J8</f>
        <v>-0.0506513896660866</v>
      </c>
      <c r="K7" s="77" t="n">
        <f aca="false">(K5-K8)/K8</f>
        <v>-0.0448527238367414</v>
      </c>
      <c r="L7" s="77" t="n">
        <f aca="false">(L5-L8)/L8</f>
        <v>0.000524855238982312</v>
      </c>
      <c r="M7" s="77" t="n">
        <f aca="false">(M5-M8)/M8</f>
        <v>0</v>
      </c>
      <c r="N7" s="77" t="n">
        <f aca="false">(N5-N8)/N8</f>
        <v>0.0173155344166726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818699.3806</v>
      </c>
      <c r="D8" s="69" t="n">
        <f aca="false">SUM(D9,D15,D16,D19)</f>
        <v>644654.303</v>
      </c>
      <c r="E8" s="69" t="n">
        <f aca="false">SUM(E9,E15,E16,E19)</f>
        <v>112839.7206</v>
      </c>
      <c r="F8" s="69" t="n">
        <f aca="false">SUM(F9,F15,F16,F19)</f>
        <v>29836.2</v>
      </c>
      <c r="G8" s="69" t="n">
        <f aca="false">SUM(G9,G15,G16,G19)</f>
        <v>31369.157</v>
      </c>
      <c r="H8" s="69" t="n">
        <f aca="false">SUM(H9,H15,H16,H19)</f>
        <v>302761.5698</v>
      </c>
      <c r="I8" s="81" t="n">
        <f aca="false">SUM(J8:M8)</f>
        <v>56115.130692752</v>
      </c>
      <c r="J8" s="69" t="n">
        <f aca="false">SUM(J9,J15,J16,J19)</f>
        <v>42454.699529</v>
      </c>
      <c r="K8" s="69" t="n">
        <f aca="false">SUM(K9,K15,K16,K19)</f>
        <v>10635.605894</v>
      </c>
      <c r="L8" s="69" t="n">
        <f aca="false">SUM(L9,L15,L16,L19)</f>
        <v>1685.665269752</v>
      </c>
      <c r="M8" s="69" t="n">
        <f aca="false">SUM(M9,N15,M16,M19)</f>
        <v>1339.16</v>
      </c>
      <c r="N8" s="69" t="n">
        <f aca="false">SUM(N9,M15,N16,N19)</f>
        <v>30264.5236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07929.229</v>
      </c>
      <c r="D9" s="72" t="n">
        <f aca="false">SUM(D10:D14)</f>
        <v>562420.203</v>
      </c>
      <c r="E9" s="72" t="n">
        <f aca="false">SUM(E10:E14)</f>
        <v>84478.629</v>
      </c>
      <c r="F9" s="72" t="n">
        <f aca="false">SUM(F10:F14)</f>
        <v>29661.24</v>
      </c>
      <c r="G9" s="72" t="n">
        <f aca="false">SUM(G10:G14)</f>
        <v>31369.157</v>
      </c>
      <c r="H9" s="72" t="n">
        <f aca="false">SUM(H10:H14)</f>
        <v>176270.625</v>
      </c>
      <c r="I9" s="74" t="n">
        <f aca="false">SUM(J9:M9)</f>
        <v>53311.660692752</v>
      </c>
      <c r="J9" s="72" t="n">
        <f aca="false">SUM(J10:J14)</f>
        <v>42445.609529</v>
      </c>
      <c r="K9" s="72" t="n">
        <f aca="false">SUM(K10:K14)</f>
        <v>7851.115894</v>
      </c>
      <c r="L9" s="72" t="n">
        <f aca="false">SUM(L10:L14)</f>
        <v>1675.775269752</v>
      </c>
      <c r="M9" s="72" t="n">
        <f aca="false">SUM(M10:M14)</f>
        <v>1339.16</v>
      </c>
      <c r="N9" s="72" t="n">
        <f aca="false">SUM(N10:N14)</f>
        <v>16603.5236</v>
      </c>
    </row>
    <row r="10" s="100" customFormat="true" ht="12.75" hidden="false" customHeight="false" outlineLevel="0" collapsed="false">
      <c r="A10" s="79"/>
      <c r="B10" s="80" t="s">
        <v>20</v>
      </c>
      <c r="C10" s="82" t="n">
        <f aca="false">SUM(D10:G10)</f>
        <v>168492.196</v>
      </c>
      <c r="D10" s="72" t="n">
        <v>84012</v>
      </c>
      <c r="E10" s="72" t="n">
        <v>48738.039</v>
      </c>
      <c r="F10" s="72" t="n">
        <v>11727.71</v>
      </c>
      <c r="G10" s="72" t="n">
        <v>24014.447</v>
      </c>
      <c r="H10" s="72" t="n">
        <v>62677.318</v>
      </c>
      <c r="I10" s="74" t="n">
        <f aca="false">SUM(J10:M10)</f>
        <v>12671.11</v>
      </c>
      <c r="J10" s="72" t="n">
        <v>6360.97</v>
      </c>
      <c r="K10" s="72" t="n">
        <v>4747.78</v>
      </c>
      <c r="L10" s="72" t="n">
        <v>662.62</v>
      </c>
      <c r="M10" s="72" t="n">
        <v>899.74</v>
      </c>
      <c r="N10" s="72" t="n">
        <v>5777.07</v>
      </c>
    </row>
    <row r="11" customFormat="false" ht="12.75" hidden="false" customHeight="false" outlineLevel="0" collapsed="false">
      <c r="A11" s="79"/>
      <c r="B11" s="80" t="s">
        <v>21</v>
      </c>
      <c r="C11" s="82" t="n">
        <f aca="false">SUM(D11:G11)</f>
        <v>164390.093</v>
      </c>
      <c r="D11" s="73" t="n">
        <v>108966.713</v>
      </c>
      <c r="E11" s="73" t="n">
        <v>35658.12</v>
      </c>
      <c r="F11" s="73" t="n">
        <v>12410.55</v>
      </c>
      <c r="G11" s="73" t="n">
        <v>7354.71</v>
      </c>
      <c r="H11" s="73" t="n">
        <v>74654.207</v>
      </c>
      <c r="I11" s="74" t="n">
        <f aca="false">SUM(J11:M11)</f>
        <v>12660.23</v>
      </c>
      <c r="J11" s="73" t="n">
        <v>8424.11</v>
      </c>
      <c r="K11" s="73" t="n">
        <v>3095.51</v>
      </c>
      <c r="L11" s="73" t="n">
        <v>701.19</v>
      </c>
      <c r="M11" s="73" t="n">
        <v>439.42</v>
      </c>
      <c r="N11" s="73" t="n">
        <v>7088.3</v>
      </c>
    </row>
    <row r="12" customFormat="false" ht="12.75" hidden="false" customHeight="false" outlineLevel="0" collapsed="false">
      <c r="A12" s="79"/>
      <c r="B12" s="80" t="s">
        <v>22</v>
      </c>
      <c r="C12" s="82" t="n">
        <f aca="false">SUM(D12:G12)</f>
        <v>260149.39</v>
      </c>
      <c r="D12" s="73" t="n">
        <v>260006.39</v>
      </c>
      <c r="E12" s="73" t="n">
        <v>0</v>
      </c>
      <c r="F12" s="73" t="n">
        <v>143</v>
      </c>
      <c r="G12" s="73" t="n">
        <v>0</v>
      </c>
      <c r="H12" s="73" t="n">
        <v>0</v>
      </c>
      <c r="I12" s="74" t="n">
        <f aca="false">SUM(J12:M12)</f>
        <v>19481.27</v>
      </c>
      <c r="J12" s="73" t="n">
        <v>19473.27</v>
      </c>
      <c r="K12" s="73" t="n">
        <v>0</v>
      </c>
      <c r="L12" s="73" t="n">
        <v>8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14489.21</v>
      </c>
      <c r="D13" s="73" t="n">
        <v>109026.76</v>
      </c>
      <c r="E13" s="73" t="n">
        <v>82.47</v>
      </c>
      <c r="F13" s="73" t="n">
        <v>5379.98</v>
      </c>
      <c r="G13" s="73" t="n">
        <v>0</v>
      </c>
      <c r="H13" s="73" t="n">
        <v>38939.1</v>
      </c>
      <c r="I13" s="86" t="n">
        <f aca="false">SUM(J13:M13)</f>
        <v>8469.580692752</v>
      </c>
      <c r="J13" s="73" t="n">
        <v>8157.789529</v>
      </c>
      <c r="K13" s="73" t="n">
        <v>7.825894</v>
      </c>
      <c r="L13" s="73" t="n">
        <v>303.965269752</v>
      </c>
      <c r="M13" s="73" t="n">
        <v>0</v>
      </c>
      <c r="N13" s="73" t="n">
        <v>3738.1536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408.34</v>
      </c>
      <c r="D14" s="73" t="n">
        <v>408.34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29.47</v>
      </c>
      <c r="J14" s="90" t="n">
        <v>29.47</v>
      </c>
      <c r="K14" s="90" t="n">
        <v>0</v>
      </c>
      <c r="L14" s="90" t="n">
        <v>0</v>
      </c>
      <c r="M14" s="90" t="n">
        <v>0</v>
      </c>
      <c r="N14" s="90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83093.72</v>
      </c>
      <c r="D15" s="73" t="n">
        <v>82116.85</v>
      </c>
      <c r="E15" s="73" t="n">
        <v>976.87</v>
      </c>
      <c r="F15" s="73" t="n">
        <v>0</v>
      </c>
      <c r="G15" s="73" t="n">
        <v>0</v>
      </c>
      <c r="H15" s="101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3158.58</v>
      </c>
      <c r="D16" s="73" t="n">
        <f aca="false">SUM(D17:D18)</f>
        <v>117.25</v>
      </c>
      <c r="E16" s="73" t="n">
        <f aca="false">SUM(E17:E18)</f>
        <v>2866.37</v>
      </c>
      <c r="F16" s="73" t="n">
        <f aca="false">SUM(F17:F18)</f>
        <v>174.96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296.93</v>
      </c>
      <c r="J16" s="98" t="n">
        <f aca="false">SUM(J17:J18)</f>
        <v>9.09</v>
      </c>
      <c r="K16" s="98" t="n">
        <f aca="false">SUM(K17:K18)</f>
        <v>277.95</v>
      </c>
      <c r="L16" s="98" t="n">
        <f aca="false">SUM(L17:L18)</f>
        <v>9.89</v>
      </c>
      <c r="M16" s="98" t="n">
        <f aca="false">SUM(M17:M18)</f>
        <v>0</v>
      </c>
      <c r="N16" s="98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866.37</v>
      </c>
      <c r="D17" s="83"/>
      <c r="E17" s="72" t="n">
        <v>2866.37</v>
      </c>
      <c r="F17" s="83"/>
      <c r="G17" s="83"/>
      <c r="H17" s="83"/>
      <c r="I17" s="86" t="n">
        <f aca="false">SUM(J17:M17)</f>
        <v>277.95</v>
      </c>
      <c r="J17" s="83"/>
      <c r="K17" s="72" t="n">
        <v>277.95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292.21</v>
      </c>
      <c r="D18" s="72" t="n">
        <v>117.25</v>
      </c>
      <c r="E18" s="83"/>
      <c r="F18" s="72" t="n">
        <v>174.96</v>
      </c>
      <c r="G18" s="83"/>
      <c r="H18" s="83"/>
      <c r="I18" s="86" t="n">
        <f aca="false">SUM(J18:M18)</f>
        <v>18.98</v>
      </c>
      <c r="J18" s="72" t="n">
        <v>9.09</v>
      </c>
      <c r="K18" s="83"/>
      <c r="L18" s="72" t="n">
        <v>9.89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4517.8516</v>
      </c>
      <c r="D19" s="73" t="n">
        <f aca="false">SUM(D20:D21)</f>
        <v>0</v>
      </c>
      <c r="E19" s="73" t="n">
        <f aca="false">SUM(E20:E21)</f>
        <v>24517.8516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26490.9448</v>
      </c>
      <c r="I19" s="86" t="n">
        <f aca="false">SUM(J19:M19)</f>
        <v>2506.54</v>
      </c>
      <c r="J19" s="73" t="n">
        <f aca="false">SUM(J20:J21)</f>
        <v>0</v>
      </c>
      <c r="K19" s="73" t="n">
        <f aca="false">SUM(K20:K21)</f>
        <v>2506.54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3661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4517.8516</v>
      </c>
      <c r="D20" s="83"/>
      <c r="E20" s="72" t="n">
        <f aca="false">(692.19+127.36)*28.05+56.21*27.21</f>
        <v>24517.8516</v>
      </c>
      <c r="F20" s="83"/>
      <c r="G20" s="83"/>
      <c r="H20" s="83"/>
      <c r="I20" s="86" t="n">
        <f aca="false">SUM(J20:M20)</f>
        <v>2506.54</v>
      </c>
      <c r="J20" s="83"/>
      <c r="K20" s="73" t="n">
        <v>2506.54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3021.04*41.87</f>
        <v>126490.9448</v>
      </c>
      <c r="I21" s="83"/>
      <c r="J21" s="83"/>
      <c r="K21" s="83"/>
      <c r="L21" s="83"/>
      <c r="M21" s="83"/>
      <c r="N21" s="73" t="n">
        <v>13661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  <c r="B23" s="56"/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2">
      <formula>0.02</formula>
      <formula>-0.02</formula>
    </cfRule>
  </conditionalFormatting>
  <printOptions headings="false" gridLines="false" gridLinesSet="true" horizontalCentered="false" verticalCentered="false"/>
  <pageMargins left="0.309722222222222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85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7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799254.417</v>
      </c>
      <c r="D5" s="69" t="n">
        <v>635035.43</v>
      </c>
      <c r="E5" s="69" t="n">
        <v>105606.56</v>
      </c>
      <c r="F5" s="69" t="n">
        <v>30968</v>
      </c>
      <c r="G5" s="69" t="n">
        <f aca="false">G8</f>
        <v>27644.427</v>
      </c>
      <c r="H5" s="69" t="n">
        <v>323495.044</v>
      </c>
      <c r="I5" s="71" t="n">
        <f aca="false">SUM(J5:M5)</f>
        <v>54783.965694</v>
      </c>
      <c r="J5" s="69" t="n">
        <v>42117.05</v>
      </c>
      <c r="K5" s="69" t="n">
        <v>9770.43</v>
      </c>
      <c r="L5" s="69" t="n">
        <v>1749.8</v>
      </c>
      <c r="M5" s="69" t="n">
        <f aca="false">M8</f>
        <v>1146.685694</v>
      </c>
      <c r="N5" s="69" t="n">
        <v>32390.13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-9730.87230000005</v>
      </c>
      <c r="D6" s="72" t="n">
        <f aca="false">D5-D8</f>
        <v>-7176.79799999995</v>
      </c>
      <c r="E6" s="72" t="n">
        <f aca="false">E5-E8</f>
        <v>-3532.24030000001</v>
      </c>
      <c r="F6" s="72" t="n">
        <f aca="false">F5-F8</f>
        <v>978.165999999997</v>
      </c>
      <c r="G6" s="72" t="n">
        <f aca="false">G5-G8</f>
        <v>0</v>
      </c>
      <c r="H6" s="72" t="n">
        <f aca="false">H5-H8</f>
        <v>24698.124</v>
      </c>
      <c r="I6" s="74" t="n">
        <f aca="false">SUM(J6:M6)</f>
        <v>-246.499280000003</v>
      </c>
      <c r="J6" s="72" t="n">
        <f aca="false">J5-J8</f>
        <v>196.034789999998</v>
      </c>
      <c r="K6" s="72" t="n">
        <f aca="false">K5-K8</f>
        <v>-497.615894000001</v>
      </c>
      <c r="L6" s="72" t="n">
        <f aca="false">L5-L8</f>
        <v>55.0818239999999</v>
      </c>
      <c r="M6" s="72" t="n">
        <f aca="false">M5-M8</f>
        <v>0</v>
      </c>
      <c r="N6" s="72" t="n">
        <f aca="false">N5-N8</f>
        <v>2408.99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-0.0120284910352573</v>
      </c>
      <c r="D7" s="77" t="n">
        <f aca="false">(D5-D8)/D8</f>
        <v>-0.011175118889203</v>
      </c>
      <c r="E7" s="77" t="n">
        <f aca="false">(E5-E8)/E8</f>
        <v>-0.0323646612413789</v>
      </c>
      <c r="F7" s="77" t="n">
        <f aca="false">(F5-F8)/F8</f>
        <v>0.0326165860071115</v>
      </c>
      <c r="G7" s="77" t="n">
        <f aca="false">(G5-G8)/G8</f>
        <v>0</v>
      </c>
      <c r="H7" s="77" t="n">
        <f aca="false">(H5-H8)/H8</f>
        <v>0.08265856287943</v>
      </c>
      <c r="I7" s="77" t="n">
        <f aca="false">(I5-I8)/I8</f>
        <v>-0.00447932395476685</v>
      </c>
      <c r="J7" s="77" t="n">
        <f aca="false">(J5-J8)/J8</f>
        <v>0.00467628918378949</v>
      </c>
      <c r="K7" s="77" t="n">
        <f aca="false">(K5-K8)/K8</f>
        <v>-0.0484625701070129</v>
      </c>
      <c r="L7" s="77" t="n">
        <f aca="false">(L5-L8)/L8</f>
        <v>0.0325020553741909</v>
      </c>
      <c r="M7" s="77" t="n">
        <f aca="false">(M5-M8)/M8</f>
        <v>0</v>
      </c>
      <c r="N7" s="77" t="n">
        <f aca="false">(N5-N8)/N8</f>
        <v>0.0803501801465855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808985.2893</v>
      </c>
      <c r="D8" s="69" t="n">
        <f aca="false">SUM(D9,D15,D16,D19)</f>
        <v>642212.228</v>
      </c>
      <c r="E8" s="69" t="n">
        <f aca="false">SUM(E9,E15,E16,E19)</f>
        <v>109138.8003</v>
      </c>
      <c r="F8" s="69" t="n">
        <f aca="false">SUM(F9,F15,F16,F19)</f>
        <v>29989.834</v>
      </c>
      <c r="G8" s="69" t="n">
        <f aca="false">SUM(G9,G15,G16,G19)</f>
        <v>27644.427</v>
      </c>
      <c r="H8" s="69" t="n">
        <f aca="false">SUM(H9,H15,H16,H19)</f>
        <v>298796.92</v>
      </c>
      <c r="I8" s="81" t="n">
        <f aca="false">SUM(J8:M8)</f>
        <v>55030.464974</v>
      </c>
      <c r="J8" s="69" t="n">
        <f aca="false">SUM(J9,J15,J16,J19)</f>
        <v>41921.01521</v>
      </c>
      <c r="K8" s="69" t="n">
        <f aca="false">SUM(K9,K15,K16,K19)</f>
        <v>10268.045894</v>
      </c>
      <c r="L8" s="69" t="n">
        <f aca="false">SUM(L9,L15,L16,L19)</f>
        <v>1694.718176</v>
      </c>
      <c r="M8" s="69" t="n">
        <f aca="false">SUM(M9,N15,M16,M19)</f>
        <v>1146.685694</v>
      </c>
      <c r="N8" s="69" t="n">
        <f aca="false">SUM(N9,M15,N16,N19)</f>
        <v>29981.14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00760.691</v>
      </c>
      <c r="D9" s="72" t="n">
        <f aca="false">SUM(D10:D14)</f>
        <v>563940.228</v>
      </c>
      <c r="E9" s="72" t="n">
        <f aca="false">SUM(E10:E14)</f>
        <v>79571.112</v>
      </c>
      <c r="F9" s="72" t="n">
        <f aca="false">SUM(F10:F14)</f>
        <v>29604.924</v>
      </c>
      <c r="G9" s="72" t="n">
        <f aca="false">SUM(G10:G14)</f>
        <v>27644.427</v>
      </c>
      <c r="H9" s="72" t="n">
        <f aca="false">SUM(H10:H14)</f>
        <v>171780.088</v>
      </c>
      <c r="I9" s="74" t="n">
        <f aca="false">SUM(J9:M9)</f>
        <v>52114.394974</v>
      </c>
      <c r="J9" s="72" t="n">
        <f aca="false">SUM(J10:J14)</f>
        <v>41915.82521</v>
      </c>
      <c r="K9" s="72" t="n">
        <f aca="false">SUM(K10:K14)</f>
        <v>7378.915894</v>
      </c>
      <c r="L9" s="72" t="n">
        <f aca="false">SUM(L10:L14)</f>
        <v>1672.968176</v>
      </c>
      <c r="M9" s="72" t="n">
        <f aca="false">SUM(M10:M14)</f>
        <v>1146.685694</v>
      </c>
      <c r="N9" s="72" t="n">
        <f aca="false">SUM(N10:N14)</f>
        <v>16264.4</v>
      </c>
    </row>
    <row r="10" customFormat="false" ht="12.75" hidden="false" customHeight="false" outlineLevel="0" collapsed="false">
      <c r="A10" s="79"/>
      <c r="B10" s="80" t="s">
        <v>20</v>
      </c>
      <c r="C10" s="82" t="n">
        <f aca="false">SUM(D10:G10)</f>
        <v>153625.675</v>
      </c>
      <c r="D10" s="73" t="n">
        <v>77084.548</v>
      </c>
      <c r="E10" s="73" t="n">
        <v>43124.292</v>
      </c>
      <c r="F10" s="73" t="n">
        <v>12218.19</v>
      </c>
      <c r="G10" s="73" t="n">
        <v>21198.645</v>
      </c>
      <c r="H10" s="73" t="n">
        <v>59110.437</v>
      </c>
      <c r="I10" s="74" t="n">
        <f aca="false">SUM(J10:M10)</f>
        <v>11491.44</v>
      </c>
      <c r="J10" s="73" t="n">
        <v>5830.84</v>
      </c>
      <c r="K10" s="73" t="n">
        <v>4208.52</v>
      </c>
      <c r="L10" s="73" t="n">
        <v>690.33</v>
      </c>
      <c r="M10" s="73" t="n">
        <v>761.75</v>
      </c>
      <c r="N10" s="73" t="n">
        <v>5503.29</v>
      </c>
    </row>
    <row r="11" customFormat="false" ht="12.75" hidden="false" customHeight="false" outlineLevel="0" collapsed="false">
      <c r="A11" s="79"/>
      <c r="B11" s="80" t="s">
        <v>21</v>
      </c>
      <c r="C11" s="82" t="n">
        <f aca="false">SUM(D11:G11)</f>
        <v>172356.606</v>
      </c>
      <c r="D11" s="73" t="n">
        <v>117489.07</v>
      </c>
      <c r="E11" s="73" t="n">
        <v>36281.88</v>
      </c>
      <c r="F11" s="73" t="n">
        <v>12139.874</v>
      </c>
      <c r="G11" s="73" t="n">
        <v>6445.782</v>
      </c>
      <c r="H11" s="73" t="n">
        <v>73060.651</v>
      </c>
      <c r="I11" s="74" t="n">
        <f aca="false">SUM(J11:M11)</f>
        <v>12996.78</v>
      </c>
      <c r="J11" s="73" t="n">
        <v>8771.19521</v>
      </c>
      <c r="K11" s="73" t="n">
        <v>3154.75</v>
      </c>
      <c r="L11" s="73" t="n">
        <v>685.899096</v>
      </c>
      <c r="M11" s="73" t="n">
        <v>384.935694</v>
      </c>
      <c r="N11" s="73" t="n">
        <v>6958.64</v>
      </c>
    </row>
    <row r="12" customFormat="false" ht="12.75" hidden="false" customHeight="false" outlineLevel="0" collapsed="false">
      <c r="A12" s="79"/>
      <c r="B12" s="80" t="s">
        <v>22</v>
      </c>
      <c r="C12" s="82" t="n">
        <f aca="false">SUM(D12:G12)</f>
        <v>258325.53</v>
      </c>
      <c r="D12" s="73" t="n">
        <v>258047.53</v>
      </c>
      <c r="E12" s="73" t="n">
        <v>0</v>
      </c>
      <c r="F12" s="73" t="n">
        <v>278</v>
      </c>
      <c r="G12" s="73" t="n">
        <v>0</v>
      </c>
      <c r="H12" s="73" t="n">
        <v>0</v>
      </c>
      <c r="I12" s="74" t="n">
        <f aca="false">SUM(J12:M12)</f>
        <v>18966.37</v>
      </c>
      <c r="J12" s="73" t="n">
        <v>18950.37</v>
      </c>
      <c r="K12" s="73" t="n">
        <v>0</v>
      </c>
      <c r="L12" s="73" t="n">
        <v>16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15889.62</v>
      </c>
      <c r="D13" s="73" t="n">
        <v>110755.82</v>
      </c>
      <c r="E13" s="73" t="n">
        <v>164.94</v>
      </c>
      <c r="F13" s="73" t="n">
        <v>4968.86</v>
      </c>
      <c r="G13" s="73" t="n">
        <v>0</v>
      </c>
      <c r="H13" s="73" t="n">
        <v>39609</v>
      </c>
      <c r="I13" s="86" t="n">
        <f aca="false">SUM(J13:M13)</f>
        <v>8617.394974</v>
      </c>
      <c r="J13" s="73" t="n">
        <v>8321.01</v>
      </c>
      <c r="K13" s="73" t="n">
        <v>15.645894</v>
      </c>
      <c r="L13" s="73" t="n">
        <v>280.73908</v>
      </c>
      <c r="M13" s="73" t="n">
        <v>0</v>
      </c>
      <c r="N13" s="73" t="n">
        <v>3802.47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563.26</v>
      </c>
      <c r="D14" s="73" t="n">
        <v>563.26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42.41</v>
      </c>
      <c r="J14" s="90" t="n">
        <v>42.41</v>
      </c>
      <c r="K14" s="90" t="n">
        <v>0</v>
      </c>
      <c r="L14" s="90" t="n">
        <v>0</v>
      </c>
      <c r="M14" s="90" t="n">
        <v>0</v>
      </c>
      <c r="N14" s="90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9333</v>
      </c>
      <c r="D15" s="73" t="n">
        <v>78205</v>
      </c>
      <c r="E15" s="73" t="n">
        <v>1128</v>
      </c>
      <c r="F15" s="73" t="n">
        <v>0</v>
      </c>
      <c r="G15" s="73" t="n">
        <v>0</v>
      </c>
      <c r="H15" s="101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2923.16</v>
      </c>
      <c r="D16" s="73" t="n">
        <f aca="false">SUM(D17:D18)</f>
        <v>67</v>
      </c>
      <c r="E16" s="73" t="n">
        <f aca="false">SUM(E17:E18)</f>
        <v>2471.25</v>
      </c>
      <c r="F16" s="73" t="n">
        <f aca="false">SUM(F17:F18)</f>
        <v>384.91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260.54</v>
      </c>
      <c r="J16" s="98" t="n">
        <f aca="false">SUM(J17:J18)</f>
        <v>5.19</v>
      </c>
      <c r="K16" s="98" t="n">
        <f aca="false">SUM(K17:K18)</f>
        <v>233.6</v>
      </c>
      <c r="L16" s="98" t="n">
        <f aca="false">SUM(L17:L18)</f>
        <v>21.75</v>
      </c>
      <c r="M16" s="98" t="n">
        <f aca="false">SUM(M17:M18)</f>
        <v>0</v>
      </c>
      <c r="N16" s="98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471.25</v>
      </c>
      <c r="D17" s="83"/>
      <c r="E17" s="72" t="n">
        <v>2471.25</v>
      </c>
      <c r="F17" s="83"/>
      <c r="G17" s="83"/>
      <c r="H17" s="83"/>
      <c r="I17" s="86" t="n">
        <f aca="false">SUM(J17:M17)</f>
        <v>233.6</v>
      </c>
      <c r="J17" s="83"/>
      <c r="K17" s="72" t="n">
        <v>233.6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451.91</v>
      </c>
      <c r="D18" s="72" t="n">
        <v>67</v>
      </c>
      <c r="E18" s="83"/>
      <c r="F18" s="72" t="n">
        <v>384.91</v>
      </c>
      <c r="G18" s="83"/>
      <c r="H18" s="83"/>
      <c r="I18" s="86" t="n">
        <f aca="false">SUM(J18:M18)</f>
        <v>26.94</v>
      </c>
      <c r="J18" s="72" t="n">
        <v>5.19</v>
      </c>
      <c r="K18" s="83"/>
      <c r="L18" s="72" t="n">
        <v>21.75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5968.4383</v>
      </c>
      <c r="D19" s="73" t="n">
        <f aca="false">SUM(D20:D21)</f>
        <v>0</v>
      </c>
      <c r="E19" s="73" t="n">
        <f aca="false">SUM(E20:E21)</f>
        <v>25968.4383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27016.832</v>
      </c>
      <c r="I19" s="86" t="n">
        <f aca="false">SUM(J19:M19)</f>
        <v>2655.53</v>
      </c>
      <c r="J19" s="73" t="n">
        <f aca="false">SUM(J20:J21)</f>
        <v>0</v>
      </c>
      <c r="K19" s="73" t="n">
        <f aca="false">SUM(K20:K21)</f>
        <v>2655.53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3716.74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5968.4383</v>
      </c>
      <c r="D20" s="83"/>
      <c r="E20" s="72" t="n">
        <f aca="false">(756+116.7)*28.05+54.73*27.21</f>
        <v>25968.4383</v>
      </c>
      <c r="F20" s="83"/>
      <c r="G20" s="83"/>
      <c r="H20" s="83"/>
      <c r="I20" s="86" t="n">
        <f aca="false">SUM(J20:M20)</f>
        <v>2655.53</v>
      </c>
      <c r="J20" s="83"/>
      <c r="K20" s="73" t="n">
        <v>2655.53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3033.6*41.87</f>
        <v>127016.832</v>
      </c>
      <c r="I21" s="83"/>
      <c r="J21" s="83"/>
      <c r="K21" s="83"/>
      <c r="L21" s="83"/>
      <c r="M21" s="83"/>
      <c r="N21" s="73" t="n">
        <v>13716.74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  <c r="B23" s="56"/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3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6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873391.4849144</v>
      </c>
      <c r="D5" s="102" t="n">
        <v>687607.16</v>
      </c>
      <c r="E5" s="102" t="n">
        <v>122194.4449144</v>
      </c>
      <c r="F5" s="102" t="n">
        <v>29358</v>
      </c>
      <c r="G5" s="102" t="n">
        <f aca="false">G8</f>
        <v>34231.88</v>
      </c>
      <c r="H5" s="102" t="n">
        <v>296478.16</v>
      </c>
      <c r="I5" s="71" t="n">
        <f aca="false">SUM(J5:M5)</f>
        <v>60851.50042781</v>
      </c>
      <c r="J5" s="102" t="n">
        <v>46335.54</v>
      </c>
      <c r="K5" s="102" t="n">
        <v>11269.30042781</v>
      </c>
      <c r="L5" s="102" t="n">
        <v>1658.82</v>
      </c>
      <c r="M5" s="102" t="n">
        <f aca="false">M8</f>
        <v>1587.84</v>
      </c>
      <c r="N5" s="102" t="n">
        <v>29554.12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6473.28681440011</v>
      </c>
      <c r="D6" s="72" t="n">
        <f aca="false">D5-D8</f>
        <v>10761.2960000001</v>
      </c>
      <c r="E6" s="72" t="n">
        <f aca="false">E5-E8</f>
        <v>-3176.24918560001</v>
      </c>
      <c r="F6" s="72" t="n">
        <f aca="false">F5-F8</f>
        <v>-1111.76</v>
      </c>
      <c r="G6" s="72" t="n">
        <f aca="false">G5-G8</f>
        <v>0</v>
      </c>
      <c r="H6" s="72" t="n">
        <f aca="false">H5-H8</f>
        <v>-6493.65230000002</v>
      </c>
      <c r="I6" s="74" t="n">
        <f aca="false">SUM(J6:M6)</f>
        <v>880.231523810023</v>
      </c>
      <c r="J6" s="72" t="n">
        <f aca="false">J5-J8</f>
        <v>1322.841729</v>
      </c>
      <c r="K6" s="72" t="n">
        <f aca="false">K5-K8</f>
        <v>-379.575466189977</v>
      </c>
      <c r="L6" s="72" t="n">
        <f aca="false">L5-L8</f>
        <v>-63.0347389999999</v>
      </c>
      <c r="M6" s="72" t="n">
        <f aca="false">M5-M8</f>
        <v>0</v>
      </c>
      <c r="N6" s="72" t="n">
        <f aca="false">N5-N8</f>
        <v>-813.098644000002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0.00746700995386581</v>
      </c>
      <c r="D7" s="77" t="n">
        <f aca="false">(D5-D8)/D8</f>
        <v>0.0158991826239483</v>
      </c>
      <c r="E7" s="77" t="n">
        <f aca="false">(E5-E8)/E8</f>
        <v>-0.0253348616150001</v>
      </c>
      <c r="F7" s="77" t="n">
        <f aca="false">(F5-F8)/F8</f>
        <v>-0.0364873238253271</v>
      </c>
      <c r="G7" s="77" t="n">
        <f aca="false">(G5-G8)/G8</f>
        <v>0</v>
      </c>
      <c r="H7" s="77" t="n">
        <f aca="false">(H5-H8)/H8</f>
        <v>-0.0214331896116133</v>
      </c>
      <c r="I7" s="77" t="n">
        <f aca="false">(I5-I8)/I8</f>
        <v>0.0146775537669391</v>
      </c>
      <c r="J7" s="77" t="n">
        <f aca="false">(J5-J8)/J8</f>
        <v>0.0293881899955386</v>
      </c>
      <c r="K7" s="77" t="n">
        <f aca="false">(K5-K8)/K8</f>
        <v>-0.0325847291742103</v>
      </c>
      <c r="L7" s="77" t="n">
        <f aca="false">(L5-L8)/L8</f>
        <v>-0.0366086276456797</v>
      </c>
      <c r="M7" s="77" t="n">
        <f aca="false">(M5-M8)/M8</f>
        <v>0</v>
      </c>
      <c r="N7" s="77" t="n">
        <f aca="false">(N5-N8)/N8</f>
        <v>-0.0267755388971276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866918.1981</v>
      </c>
      <c r="D8" s="102" t="n">
        <f aca="false">SUM(D9,D15,D16,D19)</f>
        <v>676845.864</v>
      </c>
      <c r="E8" s="102" t="n">
        <f aca="false">SUM(E9,E15,E16,E19)</f>
        <v>125370.6941</v>
      </c>
      <c r="F8" s="102" t="n">
        <f aca="false">SUM(F9,F15,F16,F19)</f>
        <v>30469.76</v>
      </c>
      <c r="G8" s="102" t="n">
        <f aca="false">SUM(G9,G15,G16,G19)</f>
        <v>34231.88</v>
      </c>
      <c r="H8" s="102" t="n">
        <f aca="false">SUM(H9,H15,H16,H19)</f>
        <v>302971.8123</v>
      </c>
      <c r="I8" s="81" t="n">
        <f aca="false">SUM(J8:M8)</f>
        <v>59971.268904</v>
      </c>
      <c r="J8" s="102" t="n">
        <f aca="false">SUM(J9,J15,J16,J19)</f>
        <v>45012.698271</v>
      </c>
      <c r="K8" s="102" t="n">
        <f aca="false">SUM(K9,K15,K16,K19)</f>
        <v>11648.875894</v>
      </c>
      <c r="L8" s="102" t="n">
        <f aca="false">SUM(L9,L15,L16,L19)</f>
        <v>1721.854739</v>
      </c>
      <c r="M8" s="102" t="n">
        <f aca="false">SUM(M9,M15,M16,M19)</f>
        <v>1587.84</v>
      </c>
      <c r="N8" s="102" t="n">
        <f aca="false">SUM(N9,M15,N16,N19)</f>
        <v>30367.218644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63238.778</v>
      </c>
      <c r="D9" s="72" t="n">
        <f aca="false">SUM(D10:D14)</f>
        <v>605079.164</v>
      </c>
      <c r="E9" s="72" t="n">
        <f aca="false">SUM(E10:E14)</f>
        <v>93772.904</v>
      </c>
      <c r="F9" s="72" t="n">
        <f aca="false">SUM(F10:F14)</f>
        <v>30154.83</v>
      </c>
      <c r="G9" s="72" t="n">
        <f aca="false">SUM(G10:G14)</f>
        <v>34231.88</v>
      </c>
      <c r="H9" s="72" t="n">
        <f aca="false">SUM(H10:H14)</f>
        <v>185799.036</v>
      </c>
      <c r="I9" s="74" t="n">
        <f aca="false">SUM(J9:M9)</f>
        <v>56846.658904</v>
      </c>
      <c r="J9" s="72" t="n">
        <f aca="false">SUM(J10:J14)</f>
        <v>45004.908271</v>
      </c>
      <c r="K9" s="72" t="n">
        <f aca="false">SUM(K10:K14)</f>
        <v>8549.845894</v>
      </c>
      <c r="L9" s="72" t="n">
        <f aca="false">SUM(L10:L14)</f>
        <v>1704.064739</v>
      </c>
      <c r="M9" s="72" t="n">
        <f aca="false">SUM(M10:M14)</f>
        <v>1587.84</v>
      </c>
      <c r="N9" s="72" t="n">
        <f aca="false">SUM(N10:N14)</f>
        <v>17712.578644</v>
      </c>
    </row>
    <row r="10" s="100" customFormat="true" ht="12.75" hidden="false" customHeight="false" outlineLevel="0" collapsed="false">
      <c r="A10" s="79"/>
      <c r="B10" s="80" t="s">
        <v>20</v>
      </c>
      <c r="C10" s="82" t="n">
        <f aca="false">SUM(D10:G10)</f>
        <v>207550.874</v>
      </c>
      <c r="D10" s="72" t="n">
        <v>117507.98</v>
      </c>
      <c r="E10" s="72" t="n">
        <v>57410.874</v>
      </c>
      <c r="F10" s="72" t="n">
        <v>12119.76</v>
      </c>
      <c r="G10" s="72" t="n">
        <v>20512.26</v>
      </c>
      <c r="H10" s="72" t="n">
        <v>68532.856</v>
      </c>
      <c r="I10" s="74" t="n">
        <f aca="false">SUM(J10:M10)</f>
        <v>15724.49</v>
      </c>
      <c r="J10" s="72" t="n">
        <v>8881.32</v>
      </c>
      <c r="K10" s="72" t="n">
        <v>5388.43</v>
      </c>
      <c r="L10" s="72" t="n">
        <v>684.77</v>
      </c>
      <c r="M10" s="72" t="n">
        <v>769.97</v>
      </c>
      <c r="N10" s="72" t="n">
        <v>6485.43</v>
      </c>
    </row>
    <row r="11" s="100" customFormat="true" ht="12.75" hidden="false" customHeight="false" outlineLevel="0" collapsed="false">
      <c r="A11" s="79"/>
      <c r="B11" s="80" t="s">
        <v>21</v>
      </c>
      <c r="C11" s="82" t="n">
        <f aca="false">SUM(D11:G11)</f>
        <v>171180.736</v>
      </c>
      <c r="D11" s="72" t="n">
        <v>108573.224</v>
      </c>
      <c r="E11" s="72" t="n">
        <v>36307.61</v>
      </c>
      <c r="F11" s="72" t="n">
        <v>12580.282</v>
      </c>
      <c r="G11" s="72" t="n">
        <v>13719.62</v>
      </c>
      <c r="H11" s="72" t="n">
        <v>75479.92</v>
      </c>
      <c r="I11" s="74" t="n">
        <f aca="false">SUM(J11:M11)</f>
        <v>12783.670498</v>
      </c>
      <c r="J11" s="72" t="n">
        <v>8098.538271</v>
      </c>
      <c r="K11" s="72" t="n">
        <v>3156.48</v>
      </c>
      <c r="L11" s="72" t="n">
        <v>710.782227</v>
      </c>
      <c r="M11" s="72" t="n">
        <v>817.87</v>
      </c>
      <c r="N11" s="72" t="n">
        <v>7215.668644</v>
      </c>
    </row>
    <row r="12" customFormat="false" ht="12.75" hidden="false" customHeight="false" outlineLevel="0" collapsed="false">
      <c r="A12" s="79"/>
      <c r="B12" s="80" t="s">
        <v>22</v>
      </c>
      <c r="C12" s="82" t="n">
        <f aca="false">SUM(D12:G12)</f>
        <v>256681.6</v>
      </c>
      <c r="D12" s="73" t="n">
        <v>256545.6</v>
      </c>
      <c r="E12" s="73" t="n">
        <v>0</v>
      </c>
      <c r="F12" s="73" t="n">
        <v>136</v>
      </c>
      <c r="G12" s="73" t="n">
        <v>0</v>
      </c>
      <c r="H12" s="73" t="n">
        <v>0</v>
      </c>
      <c r="I12" s="74" t="n">
        <f aca="false">SUM(J12:M12)</f>
        <v>18834.43</v>
      </c>
      <c r="J12" s="73" t="n">
        <v>18826.43</v>
      </c>
      <c r="K12" s="73" t="n">
        <v>0</v>
      </c>
      <c r="L12" s="73" t="n">
        <v>8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26734.568</v>
      </c>
      <c r="D13" s="73" t="n">
        <v>121361.36</v>
      </c>
      <c r="E13" s="73" t="n">
        <v>54.42</v>
      </c>
      <c r="F13" s="73" t="n">
        <v>5318.788</v>
      </c>
      <c r="G13" s="73" t="n">
        <v>0</v>
      </c>
      <c r="H13" s="73" t="n">
        <v>41786.26</v>
      </c>
      <c r="I13" s="86" t="n">
        <f aca="false">SUM(J13:M13)</f>
        <v>9421.918406</v>
      </c>
      <c r="J13" s="73" t="n">
        <v>9116.47</v>
      </c>
      <c r="K13" s="73" t="n">
        <v>4.935894</v>
      </c>
      <c r="L13" s="73" t="n">
        <v>300.512512</v>
      </c>
      <c r="M13" s="73" t="n">
        <v>0</v>
      </c>
      <c r="N13" s="73" t="n">
        <v>4011.48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091</v>
      </c>
      <c r="D14" s="73" t="n">
        <v>1091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82.15</v>
      </c>
      <c r="J14" s="90" t="n">
        <v>82.15</v>
      </c>
      <c r="K14" s="90" t="n">
        <v>0</v>
      </c>
      <c r="L14" s="90" t="n">
        <v>0</v>
      </c>
      <c r="M14" s="90" t="n">
        <v>0</v>
      </c>
      <c r="N14" s="90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2750.59</v>
      </c>
      <c r="D15" s="73" t="n">
        <v>71666.2</v>
      </c>
      <c r="E15" s="73" t="n">
        <v>1084.39</v>
      </c>
      <c r="F15" s="73" t="n">
        <v>0</v>
      </c>
      <c r="G15" s="73" t="n">
        <v>0</v>
      </c>
      <c r="H15" s="101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3475.81</v>
      </c>
      <c r="D16" s="73" t="n">
        <f aca="false">SUM(D17:D18)</f>
        <v>100.5</v>
      </c>
      <c r="E16" s="73" t="n">
        <f aca="false">SUM(E17:E18)</f>
        <v>3060.38</v>
      </c>
      <c r="F16" s="73" t="n">
        <f aca="false">SUM(F17:F18)</f>
        <v>314.93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316.31</v>
      </c>
      <c r="J16" s="98" t="n">
        <f aca="false">SUM(J17:J18)</f>
        <v>7.79</v>
      </c>
      <c r="K16" s="98" t="n">
        <f aca="false">SUM(K17:K18)</f>
        <v>290.73</v>
      </c>
      <c r="L16" s="98" t="n">
        <f aca="false">SUM(L17:L18)</f>
        <v>17.79</v>
      </c>
      <c r="M16" s="98" t="n">
        <f aca="false">SUM(M17:M18)</f>
        <v>0</v>
      </c>
      <c r="N16" s="98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3060.38</v>
      </c>
      <c r="D17" s="83"/>
      <c r="E17" s="72" t="n">
        <v>3060.38</v>
      </c>
      <c r="F17" s="83"/>
      <c r="G17" s="83"/>
      <c r="H17" s="83"/>
      <c r="I17" s="86" t="n">
        <f aca="false">SUM(J17:M17)</f>
        <v>290.73</v>
      </c>
      <c r="J17" s="83"/>
      <c r="K17" s="72" t="n">
        <v>290.73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415.43</v>
      </c>
      <c r="D18" s="72" t="n">
        <v>100.5</v>
      </c>
      <c r="E18" s="83"/>
      <c r="F18" s="72" t="n">
        <v>314.93</v>
      </c>
      <c r="G18" s="83"/>
      <c r="H18" s="83"/>
      <c r="I18" s="86" t="n">
        <f aca="false">SUM(J18:M18)</f>
        <v>25.58</v>
      </c>
      <c r="J18" s="72" t="n">
        <v>7.79</v>
      </c>
      <c r="K18" s="83"/>
      <c r="L18" s="72" t="n">
        <v>17.79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7453.0201</v>
      </c>
      <c r="D19" s="73" t="n">
        <f aca="false">SUM(D20:D21)</f>
        <v>0</v>
      </c>
      <c r="E19" s="73" t="n">
        <f aca="false">SUM(E20:E21)</f>
        <v>27453.0201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17172.7763</v>
      </c>
      <c r="I19" s="86" t="n">
        <f aca="false">SUM(J19:M19)</f>
        <v>2808.3</v>
      </c>
      <c r="J19" s="73" t="n">
        <f aca="false">SUM(J20:J21)</f>
        <v>0</v>
      </c>
      <c r="K19" s="73" t="n">
        <f aca="false">SUM(K20:K21)</f>
        <v>2808.3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2654.64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7453.0201</v>
      </c>
      <c r="D20" s="83"/>
      <c r="E20" s="72" t="n">
        <f aca="false">(787.97+134.62)*28.05+57.86*27.21</f>
        <v>27453.0201</v>
      </c>
      <c r="F20" s="83"/>
      <c r="G20" s="83"/>
      <c r="H20" s="83"/>
      <c r="I20" s="86" t="n">
        <f aca="false">SUM(J20:M20)</f>
        <v>2808.3</v>
      </c>
      <c r="J20" s="83"/>
      <c r="K20" s="73" t="n">
        <v>2808.3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798.49*41.87</f>
        <v>117172.7763</v>
      </c>
      <c r="I21" s="83"/>
      <c r="J21" s="83"/>
      <c r="K21" s="83"/>
      <c r="L21" s="83"/>
      <c r="M21" s="83"/>
      <c r="N21" s="73" t="n">
        <v>12654.64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  <c r="B23" s="56"/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4">
      <formula>0.02</formula>
      <formula>-0.02</formula>
    </cfRule>
  </conditionalFormatting>
  <printOptions headings="false" gridLines="false" gridLinesSet="true" horizontalCentered="false" verticalCentered="false"/>
  <pageMargins left="0.2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3" min="3" style="0" width="10.13"/>
    <col collapsed="false" customWidth="true" hidden="false" outlineLevel="0" max="7" min="7" style="0" width="8.85"/>
    <col collapsed="false" customWidth="true" hidden="false" outlineLevel="0" max="11" min="9" style="0" width="7.99"/>
    <col collapsed="false" customWidth="true" hidden="false" outlineLevel="0" max="14" min="12" style="0" width="8.56"/>
  </cols>
  <sheetData>
    <row r="1" s="55" customFormat="true" ht="15.75" hidden="false" customHeight="false" outlineLevel="0" collapsed="false">
      <c r="A1" s="6" t="n">
        <v>1995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847430.5455422</v>
      </c>
      <c r="D5" s="69" t="n">
        <v>660934.61</v>
      </c>
      <c r="E5" s="69" t="n">
        <v>124214.8355422</v>
      </c>
      <c r="F5" s="69" t="n">
        <v>28483</v>
      </c>
      <c r="G5" s="69" t="n">
        <f aca="false">G8</f>
        <v>33798.1</v>
      </c>
      <c r="H5" s="69" t="n">
        <v>285683.76</v>
      </c>
      <c r="I5" s="71" t="n">
        <f aca="false">SUM(J5:M5)</f>
        <v>58718.3047524335</v>
      </c>
      <c r="J5" s="69" t="n">
        <v>43941.57</v>
      </c>
      <c r="K5" s="69" t="n">
        <v>11634.6547524335</v>
      </c>
      <c r="L5" s="69" t="n">
        <v>1609.38</v>
      </c>
      <c r="M5" s="69" t="n">
        <f aca="false">M8</f>
        <v>1532.7</v>
      </c>
      <c r="N5" s="69" t="n">
        <v>28589.37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29102.2011421999</v>
      </c>
      <c r="D6" s="72" t="n">
        <f aca="false">D5-D8</f>
        <v>18720.1479999999</v>
      </c>
      <c r="E6" s="72" t="n">
        <f aca="false">E5-E8</f>
        <v>10730.2761422</v>
      </c>
      <c r="F6" s="72" t="n">
        <f aca="false">F5-F8</f>
        <v>-348.223000000002</v>
      </c>
      <c r="G6" s="72" t="n">
        <f aca="false">G5-G8</f>
        <v>0</v>
      </c>
      <c r="H6" s="72" t="n">
        <f aca="false">H5-H8</f>
        <v>3375.97440000001</v>
      </c>
      <c r="I6" s="74" t="n">
        <f aca="false">SUM(J6:M6)</f>
        <v>2315.21432143349</v>
      </c>
      <c r="J6" s="72" t="n">
        <f aca="false">J5-J8</f>
        <v>1252.19561900001</v>
      </c>
      <c r="K6" s="72" t="n">
        <f aca="false">K5-K8</f>
        <v>1082.18501743349</v>
      </c>
      <c r="L6" s="72" t="n">
        <f aca="false">L5-L8</f>
        <v>-19.1663149999999</v>
      </c>
      <c r="M6" s="72" t="n">
        <f aca="false">M5-M8</f>
        <v>0</v>
      </c>
      <c r="N6" s="72" t="n">
        <f aca="false">N5-N8</f>
        <v>324.359999999997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0.0355629880613969</v>
      </c>
      <c r="D7" s="77" t="n">
        <f aca="false">(D5-D8)/D8</f>
        <v>0.0291493716004171</v>
      </c>
      <c r="E7" s="77" t="n">
        <f aca="false">(E5-E8)/E8</f>
        <v>0.0945527409097029</v>
      </c>
      <c r="F7" s="77" t="n">
        <f aca="false">(F5-F8)/F8</f>
        <v>-0.0120779822624937</v>
      </c>
      <c r="G7" s="77" t="n">
        <f aca="false">(G5-G8)/G8</f>
        <v>0</v>
      </c>
      <c r="H7" s="77" t="n">
        <f aca="false">(H5-H8)/H8</f>
        <v>0.0119584884732276</v>
      </c>
      <c r="I7" s="77" t="n">
        <f aca="false">(I5-I8)/I8</f>
        <v>0.0410476501153031</v>
      </c>
      <c r="J7" s="77" t="n">
        <f aca="false">(J5-J8)/J8</f>
        <v>0.0293327235912206</v>
      </c>
      <c r="K7" s="77" t="n">
        <f aca="false">(K5-K8)/K8</f>
        <v>0.102552771494254</v>
      </c>
      <c r="L7" s="77" t="n">
        <f aca="false">(L5-L8)/L8</f>
        <v>-0.0117689713970462</v>
      </c>
      <c r="M7" s="77" t="n">
        <f aca="false">(M5-M8)/M8</f>
        <v>0</v>
      </c>
      <c r="N7" s="77" t="n">
        <f aca="false">(N5-N8)/N8</f>
        <v>0.0114756725718476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818328.3444</v>
      </c>
      <c r="D8" s="69" t="n">
        <f aca="false">SUM(D9,D15,D16,D19)</f>
        <v>642214.462</v>
      </c>
      <c r="E8" s="69" t="n">
        <f aca="false">SUM(E9,E15,E16,E19)</f>
        <v>113484.5594</v>
      </c>
      <c r="F8" s="69" t="n">
        <f aca="false">SUM(F9,F15,F16,F19)</f>
        <v>28831.223</v>
      </c>
      <c r="G8" s="69" t="n">
        <f aca="false">SUM(G9,G15,G16,G19)</f>
        <v>33798.1</v>
      </c>
      <c r="H8" s="69" t="n">
        <f aca="false">SUM(H9,H15,H16,H19)</f>
        <v>282307.7856</v>
      </c>
      <c r="I8" s="81" t="n">
        <f aca="false">SUM(J8:M8)</f>
        <v>56403.090431</v>
      </c>
      <c r="J8" s="69" t="n">
        <f aca="false">SUM(J9,J15,J16,J19)</f>
        <v>42689.374381</v>
      </c>
      <c r="K8" s="69" t="n">
        <f aca="false">SUM(K9,K15,K16,K19)</f>
        <v>10552.469735</v>
      </c>
      <c r="L8" s="69" t="n">
        <f aca="false">SUM(L9,L15,L16,L19)</f>
        <v>1628.546315</v>
      </c>
      <c r="M8" s="69" t="n">
        <f aca="false">SUM(M9,M15,M16,M19)</f>
        <v>1532.7</v>
      </c>
      <c r="N8" s="69" t="n">
        <f aca="false">SUM(N9,N16,N19)</f>
        <v>28265.01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12573.85</v>
      </c>
      <c r="D9" s="72" t="n">
        <f aca="false">SUM(D10:D14)</f>
        <v>567240.522</v>
      </c>
      <c r="E9" s="72" t="n">
        <f aca="false">SUM(E10:E14)</f>
        <v>82738.995</v>
      </c>
      <c r="F9" s="72" t="n">
        <f aca="false">SUM(F10:F14)</f>
        <v>28796.233</v>
      </c>
      <c r="G9" s="72" t="n">
        <f aca="false">SUM(G10:G14)</f>
        <v>33798.1</v>
      </c>
      <c r="H9" s="72" t="n">
        <f aca="false">SUM(H10:H14)</f>
        <v>167718.807</v>
      </c>
      <c r="I9" s="74" t="n">
        <f aca="false">SUM(J9:M9)</f>
        <v>53389.900431</v>
      </c>
      <c r="J9" s="72" t="n">
        <f aca="false">SUM(J10:J14)</f>
        <v>42680.284381</v>
      </c>
      <c r="K9" s="72" t="n">
        <f aca="false">SUM(K10:K14)</f>
        <v>7550.349735</v>
      </c>
      <c r="L9" s="72" t="n">
        <f aca="false">SUM(L10:L14)</f>
        <v>1626.566315</v>
      </c>
      <c r="M9" s="72" t="n">
        <f aca="false">SUM(M10:M14)</f>
        <v>1532.7</v>
      </c>
      <c r="N9" s="72" t="n">
        <f aca="false">SUM(N10:N14)</f>
        <v>15889.41</v>
      </c>
    </row>
    <row r="10" s="100" customFormat="true" ht="12.75" hidden="false" customHeight="false" outlineLevel="0" collapsed="false">
      <c r="A10" s="79"/>
      <c r="B10" s="80" t="s">
        <v>20</v>
      </c>
      <c r="C10" s="82" t="n">
        <f aca="false">SUM(D10:G10)</f>
        <v>155276.533</v>
      </c>
      <c r="D10" s="72" t="n">
        <v>78124.048</v>
      </c>
      <c r="E10" s="72" t="n">
        <v>45736.975</v>
      </c>
      <c r="F10" s="72" t="n">
        <v>12249.58</v>
      </c>
      <c r="G10" s="72" t="n">
        <v>19165.93</v>
      </c>
      <c r="H10" s="72" t="n">
        <v>49287.397</v>
      </c>
      <c r="I10" s="74" t="n">
        <f aca="false">SUM(J10:M10)</f>
        <v>11575.8</v>
      </c>
      <c r="J10" s="72" t="n">
        <v>5903.4</v>
      </c>
      <c r="K10" s="72" t="n">
        <v>4317.37</v>
      </c>
      <c r="L10" s="72" t="n">
        <v>692.1</v>
      </c>
      <c r="M10" s="72" t="n">
        <v>662.93</v>
      </c>
      <c r="N10" s="72" t="n">
        <v>4549.19</v>
      </c>
    </row>
    <row r="11" customFormat="false" ht="12.75" hidden="false" customHeight="false" outlineLevel="0" collapsed="false">
      <c r="A11" s="79"/>
      <c r="B11" s="80" t="s">
        <v>21</v>
      </c>
      <c r="C11" s="82" t="n">
        <f aca="false">SUM(D11:G11)</f>
        <v>171415.407</v>
      </c>
      <c r="D11" s="73" t="n">
        <v>108505.464</v>
      </c>
      <c r="E11" s="73" t="n">
        <v>36865.97</v>
      </c>
      <c r="F11" s="73" t="n">
        <v>11411.803</v>
      </c>
      <c r="G11" s="73" t="n">
        <v>14632.17</v>
      </c>
      <c r="H11" s="73" t="n">
        <v>77608.16</v>
      </c>
      <c r="I11" s="74" t="n">
        <f aca="false">SUM(J11:M11)</f>
        <v>13370.054688</v>
      </c>
      <c r="J11" s="73" t="n">
        <v>8634.874981</v>
      </c>
      <c r="K11" s="73" t="n">
        <v>3220.64</v>
      </c>
      <c r="L11" s="73" t="n">
        <v>644.769707</v>
      </c>
      <c r="M11" s="73" t="n">
        <v>869.77</v>
      </c>
      <c r="N11" s="73" t="n">
        <v>7421.19</v>
      </c>
    </row>
    <row r="12" customFormat="false" ht="12.75" hidden="false" customHeight="false" outlineLevel="0" collapsed="false">
      <c r="A12" s="79"/>
      <c r="B12" s="80" t="s">
        <v>22</v>
      </c>
      <c r="C12" s="82" t="n">
        <f aca="false">SUM(D12:G12)</f>
        <v>258873.79</v>
      </c>
      <c r="D12" s="73" t="n">
        <v>258777.79</v>
      </c>
      <c r="E12" s="73" t="n">
        <v>0</v>
      </c>
      <c r="F12" s="73" t="n">
        <v>96</v>
      </c>
      <c r="G12" s="73" t="n">
        <v>0</v>
      </c>
      <c r="H12" s="73" t="n">
        <v>0</v>
      </c>
      <c r="I12" s="74" t="n">
        <f aca="false">SUM(J12:M12)</f>
        <v>18992.77</v>
      </c>
      <c r="J12" s="73" t="n">
        <v>18987.77</v>
      </c>
      <c r="K12" s="73" t="n">
        <v>0</v>
      </c>
      <c r="L12" s="73" t="n">
        <v>5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25782.33</v>
      </c>
      <c r="D13" s="73" t="n">
        <v>120607.43</v>
      </c>
      <c r="E13" s="73" t="n">
        <v>136.05</v>
      </c>
      <c r="F13" s="73" t="n">
        <v>5038.85</v>
      </c>
      <c r="G13" s="73" t="n">
        <v>0</v>
      </c>
      <c r="H13" s="73" t="n">
        <v>40823.25</v>
      </c>
      <c r="I13" s="86" t="n">
        <f aca="false">SUM(J13:M13)</f>
        <v>9358.975743</v>
      </c>
      <c r="J13" s="73" t="n">
        <v>9061.9394</v>
      </c>
      <c r="K13" s="73" t="n">
        <v>12.339735</v>
      </c>
      <c r="L13" s="73" t="n">
        <v>284.696608</v>
      </c>
      <c r="M13" s="73" t="n">
        <v>0</v>
      </c>
      <c r="N13" s="73" t="n">
        <v>3919.03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225.79</v>
      </c>
      <c r="D14" s="73" t="n">
        <v>1225.79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92.3</v>
      </c>
      <c r="J14" s="73" t="n">
        <v>92.3</v>
      </c>
      <c r="K14" s="73" t="n">
        <v>0</v>
      </c>
      <c r="L14" s="73" t="n">
        <v>0</v>
      </c>
      <c r="M14" s="73" t="n">
        <v>0</v>
      </c>
      <c r="N14" s="73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6032.52</v>
      </c>
      <c r="D15" s="73" t="n">
        <v>74856.69</v>
      </c>
      <c r="E15" s="73" t="n">
        <v>1175.83</v>
      </c>
      <c r="F15" s="73" t="n">
        <v>0</v>
      </c>
      <c r="G15" s="73" t="n">
        <v>0</v>
      </c>
      <c r="H15" s="73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3611.73</v>
      </c>
      <c r="D16" s="73" t="n">
        <f aca="false">SUM(D17:D18)</f>
        <v>117.25</v>
      </c>
      <c r="E16" s="73" t="n">
        <f aca="false">SUM(E17:E18)</f>
        <v>3459.49</v>
      </c>
      <c r="F16" s="73" t="n">
        <f aca="false">SUM(F17:F18)</f>
        <v>34.99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340.75</v>
      </c>
      <c r="J16" s="73" t="n">
        <f aca="false">SUM(J17:J18)</f>
        <v>9.09</v>
      </c>
      <c r="K16" s="73" t="n">
        <f aca="false">SUM(K17:K18)</f>
        <v>329.68</v>
      </c>
      <c r="L16" s="73" t="n">
        <f aca="false">SUM(L17:L18)</f>
        <v>1.98</v>
      </c>
      <c r="M16" s="73" t="n">
        <f aca="false">SUM(M17:M18)</f>
        <v>0</v>
      </c>
      <c r="N16" s="73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3459.49</v>
      </c>
      <c r="D17" s="83"/>
      <c r="E17" s="72" t="n">
        <v>3459.49</v>
      </c>
      <c r="F17" s="83"/>
      <c r="G17" s="83"/>
      <c r="H17" s="83"/>
      <c r="I17" s="86" t="n">
        <f aca="false">SUM(J17:M17)</f>
        <v>329.68</v>
      </c>
      <c r="J17" s="83"/>
      <c r="K17" s="72" t="n">
        <v>329.68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152.24</v>
      </c>
      <c r="D18" s="72" t="n">
        <v>117.25</v>
      </c>
      <c r="E18" s="83"/>
      <c r="F18" s="72" t="n">
        <v>34.99</v>
      </c>
      <c r="G18" s="83"/>
      <c r="H18" s="83"/>
      <c r="I18" s="86" t="n">
        <f aca="false">SUM(J18:M18)</f>
        <v>11.07</v>
      </c>
      <c r="J18" s="72" t="n">
        <v>9.09</v>
      </c>
      <c r="K18" s="83"/>
      <c r="L18" s="72" t="n">
        <v>1.98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6110.2444</v>
      </c>
      <c r="D19" s="73" t="n">
        <f aca="false">SUM(D20:D21)</f>
        <v>0</v>
      </c>
      <c r="E19" s="73" t="n">
        <f aca="false">SUM(E20:E21)</f>
        <v>26110.2444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14588.9786</v>
      </c>
      <c r="I19" s="86" t="n">
        <f aca="false">SUM(J19:M19)</f>
        <v>2672.44</v>
      </c>
      <c r="J19" s="73" t="n">
        <f aca="false">SUM(J20:J21)</f>
        <v>0</v>
      </c>
      <c r="K19" s="73" t="n">
        <f aca="false">SUM(K20:K21)</f>
        <v>2672.44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2375.6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6110.2444</v>
      </c>
      <c r="D20" s="83"/>
      <c r="E20" s="72" t="n">
        <f aca="false">(755.52+126.3)*28.05+50.54*27.21</f>
        <v>26110.2444</v>
      </c>
      <c r="F20" s="83"/>
      <c r="G20" s="83"/>
      <c r="H20" s="83"/>
      <c r="I20" s="86" t="n">
        <f aca="false">SUM(J20:M20)</f>
        <v>2672.44</v>
      </c>
      <c r="J20" s="83"/>
      <c r="K20" s="73" t="n">
        <v>2672.44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736.78*41.87</f>
        <v>114588.9786</v>
      </c>
      <c r="I21" s="83"/>
      <c r="J21" s="83"/>
      <c r="K21" s="83"/>
      <c r="L21" s="83"/>
      <c r="M21" s="83"/>
      <c r="N21" s="73" t="n">
        <v>12375.6</v>
      </c>
    </row>
    <row r="22" s="99" customFormat="true" ht="12.75" hidden="false" customHeight="false" outlineLevel="0" collapsed="false">
      <c r="A22" s="56" t="s">
        <v>35</v>
      </c>
      <c r="B22" s="56"/>
    </row>
    <row r="23" s="99" customFormat="true" ht="12.75" hidden="false" customHeight="false" outlineLevel="0" collapsed="false">
      <c r="A23" s="56" t="s">
        <v>36</v>
      </c>
    </row>
    <row r="24" s="99" customFormat="true" ht="12.75" hidden="false" customHeight="false" outlineLevel="0" collapsed="false">
      <c r="A24" s="56" t="s">
        <v>39</v>
      </c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5">
      <formula>0.02</formula>
      <formula>-0.02</formula>
    </cfRule>
  </conditionalFormatting>
  <printOptions headings="false" gridLines="false" gridLinesSet="true" horizontalCentered="false" verticalCentered="false"/>
  <pageMargins left="0.240277777777778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4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812404.65</v>
      </c>
      <c r="D5" s="69" t="n">
        <v>638579.14</v>
      </c>
      <c r="E5" s="69" t="n">
        <v>108305.23</v>
      </c>
      <c r="F5" s="69" t="n">
        <v>28344</v>
      </c>
      <c r="G5" s="69" t="n">
        <f aca="false">G8</f>
        <v>37176.28</v>
      </c>
      <c r="H5" s="69" t="n">
        <v>266573.79</v>
      </c>
      <c r="I5" s="71" t="n">
        <f aca="false">SUM(J5:M5)</f>
        <v>56002.23</v>
      </c>
      <c r="J5" s="69" t="n">
        <v>42693.77</v>
      </c>
      <c r="K5" s="69" t="n">
        <v>9975.83</v>
      </c>
      <c r="L5" s="69" t="n">
        <v>1601.53</v>
      </c>
      <c r="M5" s="69" t="n">
        <f aca="false">M8</f>
        <v>1731.1</v>
      </c>
      <c r="N5" s="69" t="n">
        <v>26695.88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-21012.1213</v>
      </c>
      <c r="D6" s="72" t="n">
        <f aca="false">D5-D8</f>
        <v>-13199.225</v>
      </c>
      <c r="E6" s="72" t="n">
        <f aca="false">E5-E8</f>
        <v>-7715.8863</v>
      </c>
      <c r="F6" s="72" t="n">
        <f aca="false">F5-F8</f>
        <v>-97.010000000002</v>
      </c>
      <c r="G6" s="72" t="n">
        <f aca="false">G5-G8</f>
        <v>0</v>
      </c>
      <c r="H6" s="72" t="n">
        <f aca="false">H5-H8</f>
        <v>-7265.56699999998</v>
      </c>
      <c r="I6" s="74" t="n">
        <f aca="false">SUM(J6:M6)</f>
        <v>-1261.526292</v>
      </c>
      <c r="J6" s="72" t="n">
        <f aca="false">J5-J8</f>
        <v>-470.646291999998</v>
      </c>
      <c r="K6" s="72" t="n">
        <f aca="false">K5-K8</f>
        <v>-785.049999999999</v>
      </c>
      <c r="L6" s="72" t="n">
        <f aca="false">L5-L8</f>
        <v>-5.83000000000016</v>
      </c>
      <c r="M6" s="72" t="n">
        <f aca="false">M5-M8</f>
        <v>0</v>
      </c>
      <c r="N6" s="72" t="n">
        <f aca="false">N5-N8</f>
        <v>-819.130000000001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-0.0252120211922594</v>
      </c>
      <c r="D7" s="77" t="n">
        <f aca="false">(D5-D8)/D8</f>
        <v>-0.0202510940969941</v>
      </c>
      <c r="E7" s="77" t="n">
        <f aca="false">(E5-E8)/E8</f>
        <v>-0.066504154985449</v>
      </c>
      <c r="F7" s="77" t="n">
        <f aca="false">(F5-F8)/F8</f>
        <v>-0.00341091965440053</v>
      </c>
      <c r="G7" s="77" t="n">
        <f aca="false">(G5-G8)/G8</f>
        <v>0</v>
      </c>
      <c r="H7" s="77" t="n">
        <f aca="false">(H5-H8)/H8</f>
        <v>-0.026532223415935</v>
      </c>
      <c r="I7" s="77" t="n">
        <f aca="false">(I5-I8)/I8</f>
        <v>-0.0220301002534169</v>
      </c>
      <c r="J7" s="77" t="n">
        <f aca="false">(J5-J8)/J8</f>
        <v>-0.0109035713309814</v>
      </c>
      <c r="K7" s="77" t="n">
        <f aca="false">(K5-K8)/K8</f>
        <v>-0.0729540706708001</v>
      </c>
      <c r="L7" s="77" t="n">
        <f aca="false">(L5-L8)/L8</f>
        <v>-0.00362706549870605</v>
      </c>
      <c r="M7" s="77" t="n">
        <f aca="false">(M5-M8)/M8</f>
        <v>0</v>
      </c>
      <c r="N7" s="77" t="n">
        <f aca="false">(N5-N8)/N8</f>
        <v>-0.0297702962855547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833416.7713</v>
      </c>
      <c r="D8" s="69" t="n">
        <f aca="false">SUM(D9,D15,D16,D19)</f>
        <v>651778.365</v>
      </c>
      <c r="E8" s="69" t="n">
        <f aca="false">SUM(E9,E15,E16,E19)</f>
        <v>116021.1163</v>
      </c>
      <c r="F8" s="69" t="n">
        <f aca="false">SUM(F9,F15,F16,F19)</f>
        <v>28441.01</v>
      </c>
      <c r="G8" s="69" t="n">
        <f aca="false">SUM(G9,G15,G16,G19)</f>
        <v>37176.28</v>
      </c>
      <c r="H8" s="69" t="n">
        <f aca="false">SUM(H9,H15,H16,H19)</f>
        <v>273839.357</v>
      </c>
      <c r="I8" s="81" t="n">
        <f aca="false">SUM(J8:M8)</f>
        <v>57263.756292</v>
      </c>
      <c r="J8" s="69" t="n">
        <f aca="false">SUM(J9,J15,J16,J19)</f>
        <v>43164.416292</v>
      </c>
      <c r="K8" s="69" t="n">
        <f aca="false">SUM(K9,K15,K16,K19)</f>
        <v>10760.88</v>
      </c>
      <c r="L8" s="69" t="n">
        <f aca="false">SUM(L9,L15,L16,L19)</f>
        <v>1607.36</v>
      </c>
      <c r="M8" s="69" t="n">
        <f aca="false">SUM(M9,M15,M16,M19)</f>
        <v>1731.1</v>
      </c>
      <c r="N8" s="69" t="n">
        <f aca="false">SUM(N9,N15,N16,N19)</f>
        <v>27515.01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732197.549</v>
      </c>
      <c r="D9" s="72" t="n">
        <f aca="false">SUM(D10:D14)</f>
        <v>580408.205</v>
      </c>
      <c r="E9" s="72" t="n">
        <f aca="false">SUM(E10:E14)</f>
        <v>86207.044</v>
      </c>
      <c r="F9" s="72" t="n">
        <f aca="false">SUM(F10:F14)</f>
        <v>28406.02</v>
      </c>
      <c r="G9" s="72" t="n">
        <f aca="false">SUM(G10:G14)</f>
        <v>37176.28</v>
      </c>
      <c r="H9" s="72" t="n">
        <f aca="false">SUM(H10:H14)</f>
        <v>158881.085</v>
      </c>
      <c r="I9" s="74" t="n">
        <f aca="false">SUM(J9:M9)</f>
        <v>54359.716292</v>
      </c>
      <c r="J9" s="72" t="n">
        <f aca="false">SUM(J10:J14)</f>
        <v>43155.326292</v>
      </c>
      <c r="K9" s="72" t="n">
        <f aca="false">SUM(K10:K14)</f>
        <v>7867.91</v>
      </c>
      <c r="L9" s="72" t="n">
        <f aca="false">SUM(L10:L14)</f>
        <v>1605.38</v>
      </c>
      <c r="M9" s="72" t="n">
        <f aca="false">SUM(M10:M14)</f>
        <v>1731.1</v>
      </c>
      <c r="N9" s="72" t="n">
        <f aca="false">SUM(N10:N14)</f>
        <v>15099.54</v>
      </c>
    </row>
    <row r="10" s="100" customFormat="true" ht="12.75" hidden="false" customHeight="false" outlineLevel="0" collapsed="false">
      <c r="A10" s="79"/>
      <c r="B10" s="80" t="s">
        <v>20</v>
      </c>
      <c r="C10" s="82" t="n">
        <f aca="false">SUM(D10:G10)</f>
        <v>175224.679</v>
      </c>
      <c r="D10" s="72" t="n">
        <v>92802.905</v>
      </c>
      <c r="E10" s="72" t="n">
        <v>49049.024</v>
      </c>
      <c r="F10" s="72" t="n">
        <v>11170.71</v>
      </c>
      <c r="G10" s="72" t="n">
        <v>22202.04</v>
      </c>
      <c r="H10" s="72" t="n">
        <v>38548.014</v>
      </c>
      <c r="I10" s="74" t="n">
        <f aca="false">SUM(J10:M10)</f>
        <v>13119.16</v>
      </c>
      <c r="J10" s="72" t="n">
        <v>7027.01</v>
      </c>
      <c r="K10" s="72" t="n">
        <v>4617.83</v>
      </c>
      <c r="L10" s="72" t="n">
        <v>631.14</v>
      </c>
      <c r="M10" s="72" t="n">
        <v>843.18</v>
      </c>
      <c r="N10" s="72" t="n">
        <v>3600.58</v>
      </c>
    </row>
    <row r="11" s="100" customFormat="true" ht="12.75" hidden="false" customHeight="false" outlineLevel="0" collapsed="false">
      <c r="A11" s="79"/>
      <c r="B11" s="80" t="s">
        <v>21</v>
      </c>
      <c r="C11" s="82" t="n">
        <f aca="false">SUM(D11:G11)</f>
        <v>172265.79</v>
      </c>
      <c r="D11" s="72" t="n">
        <v>107800.29</v>
      </c>
      <c r="E11" s="72" t="n">
        <v>36885.92</v>
      </c>
      <c r="F11" s="72" t="n">
        <v>12605.34</v>
      </c>
      <c r="G11" s="72" t="n">
        <v>14974.24</v>
      </c>
      <c r="H11" s="72" t="n">
        <v>82356.981</v>
      </c>
      <c r="I11" s="74" t="n">
        <f aca="false">SUM(J11:M11)</f>
        <v>12861.027074</v>
      </c>
      <c r="J11" s="72" t="n">
        <v>8035.507074</v>
      </c>
      <c r="K11" s="72" t="n">
        <v>3225.4</v>
      </c>
      <c r="L11" s="72" t="n">
        <v>712.2</v>
      </c>
      <c r="M11" s="72" t="n">
        <v>887.92</v>
      </c>
      <c r="N11" s="72" t="n">
        <v>7853.26</v>
      </c>
    </row>
    <row r="12" s="100" customFormat="true" ht="12.75" hidden="false" customHeight="false" outlineLevel="0" collapsed="false">
      <c r="A12" s="79"/>
      <c r="B12" s="80" t="s">
        <v>22</v>
      </c>
      <c r="C12" s="82" t="n">
        <f aca="false">SUM(D12:G12)</f>
        <v>253001.91</v>
      </c>
      <c r="D12" s="72" t="n">
        <v>252885.91</v>
      </c>
      <c r="E12" s="72" t="n">
        <v>0</v>
      </c>
      <c r="F12" s="72" t="n">
        <v>116</v>
      </c>
      <c r="G12" s="72" t="n">
        <v>0</v>
      </c>
      <c r="H12" s="72" t="n">
        <v>0</v>
      </c>
      <c r="I12" s="74" t="n">
        <f aca="false">SUM(J12:M12)</f>
        <v>18561.03</v>
      </c>
      <c r="J12" s="72" t="n">
        <v>18554.03</v>
      </c>
      <c r="K12" s="72" t="n">
        <v>0</v>
      </c>
      <c r="L12" s="72" t="n">
        <v>7</v>
      </c>
      <c r="M12" s="72" t="n">
        <v>0</v>
      </c>
      <c r="N12" s="72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30612.9</v>
      </c>
      <c r="D13" s="73" t="n">
        <v>125826.83</v>
      </c>
      <c r="E13" s="73" t="n">
        <v>272.1</v>
      </c>
      <c r="F13" s="73" t="n">
        <v>4513.97</v>
      </c>
      <c r="G13" s="73" t="n">
        <v>0</v>
      </c>
      <c r="H13" s="73" t="n">
        <v>37976.09</v>
      </c>
      <c r="I13" s="86" t="n">
        <f aca="false">SUM(J13:M13)</f>
        <v>9736.249218</v>
      </c>
      <c r="J13" s="73" t="n">
        <v>9456.529218</v>
      </c>
      <c r="K13" s="73" t="n">
        <v>24.68</v>
      </c>
      <c r="L13" s="73" t="n">
        <v>255.04</v>
      </c>
      <c r="M13" s="73" t="n">
        <v>0</v>
      </c>
      <c r="N13" s="73" t="n">
        <v>3645.7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092.27</v>
      </c>
      <c r="D14" s="73" t="n">
        <v>1092.27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82.25</v>
      </c>
      <c r="J14" s="73" t="n">
        <v>82.25</v>
      </c>
      <c r="K14" s="73" t="n">
        <v>0</v>
      </c>
      <c r="L14" s="73" t="n">
        <v>0</v>
      </c>
      <c r="M14" s="73" t="n">
        <v>0</v>
      </c>
      <c r="N14" s="73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2585.04</v>
      </c>
      <c r="D15" s="73" t="n">
        <v>71252.91</v>
      </c>
      <c r="E15" s="73" t="n">
        <v>1332.13</v>
      </c>
      <c r="F15" s="73" t="n">
        <v>0</v>
      </c>
      <c r="G15" s="73" t="n">
        <v>0</v>
      </c>
      <c r="H15" s="73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3940.42</v>
      </c>
      <c r="D16" s="73" t="n">
        <f aca="false">SUM(D17:D18)</f>
        <v>117.25</v>
      </c>
      <c r="E16" s="73" t="n">
        <f aca="false">SUM(E17:E18)</f>
        <v>3788.18</v>
      </c>
      <c r="F16" s="73" t="n">
        <f aca="false">SUM(F17:F18)</f>
        <v>34.99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378.92</v>
      </c>
      <c r="J16" s="73" t="n">
        <f aca="false">SUM(J17:J18)</f>
        <v>9.09</v>
      </c>
      <c r="K16" s="73" t="n">
        <f aca="false">SUM(K17:K18)</f>
        <v>367.85</v>
      </c>
      <c r="L16" s="73" t="n">
        <f aca="false">SUM(L17:L18)</f>
        <v>1.98</v>
      </c>
      <c r="M16" s="73" t="n">
        <f aca="false">SUM(M17:M18)</f>
        <v>0</v>
      </c>
      <c r="N16" s="73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3788.18</v>
      </c>
      <c r="D17" s="83"/>
      <c r="E17" s="72" t="n">
        <v>3788.18</v>
      </c>
      <c r="F17" s="83"/>
      <c r="G17" s="83"/>
      <c r="H17" s="83"/>
      <c r="I17" s="86" t="n">
        <f aca="false">SUM(J17:M17)</f>
        <v>367.85</v>
      </c>
      <c r="J17" s="83"/>
      <c r="K17" s="72" t="n">
        <v>367.85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152.24</v>
      </c>
      <c r="D18" s="72" t="n">
        <v>117.25</v>
      </c>
      <c r="E18" s="83"/>
      <c r="F18" s="72" t="n">
        <v>34.99</v>
      </c>
      <c r="G18" s="83"/>
      <c r="H18" s="83"/>
      <c r="I18" s="86" t="n">
        <f aca="false">SUM(J18:M18)</f>
        <v>11.07</v>
      </c>
      <c r="J18" s="72" t="n">
        <v>9.09</v>
      </c>
      <c r="K18" s="83"/>
      <c r="L18" s="72" t="n">
        <v>1.98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4693.7623</v>
      </c>
      <c r="D19" s="73" t="n">
        <f aca="false">SUM(D20:D21)</f>
        <v>0</v>
      </c>
      <c r="E19" s="73" t="n">
        <f aca="false">SUM(E20:E21)</f>
        <v>24693.7623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14958.272</v>
      </c>
      <c r="I19" s="86" t="n">
        <f aca="false">SUM(J19:M19)</f>
        <v>2525.12</v>
      </c>
      <c r="J19" s="73" t="n">
        <f aca="false">SUM(J20:J21)</f>
        <v>0</v>
      </c>
      <c r="K19" s="73" t="n">
        <f aca="false">SUM(K20:K21)</f>
        <v>2525.12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2415.47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4693.7623</v>
      </c>
      <c r="D20" s="83"/>
      <c r="E20" s="72" t="n">
        <f aca="false">(711.32+115.84)*28.05+54.83*27.21</f>
        <v>24693.7623</v>
      </c>
      <c r="F20" s="83"/>
      <c r="G20" s="83"/>
      <c r="H20" s="83"/>
      <c r="I20" s="86" t="n">
        <f aca="false">SUM(J20:M20)</f>
        <v>2525.12</v>
      </c>
      <c r="J20" s="83"/>
      <c r="K20" s="73" t="n">
        <v>2525.12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745.6*41.87</f>
        <v>114958.272</v>
      </c>
      <c r="I21" s="83"/>
      <c r="J21" s="83"/>
      <c r="K21" s="83"/>
      <c r="L21" s="83"/>
      <c r="M21" s="83"/>
      <c r="N21" s="73" t="n">
        <v>12415.47</v>
      </c>
    </row>
    <row r="22" s="99" customFormat="true" ht="12.75" hidden="false" customHeight="false" outlineLevel="0" collapsed="false">
      <c r="A22" s="56" t="s">
        <v>35</v>
      </c>
    </row>
    <row r="23" s="99" customFormat="true" ht="12.75" hidden="false" customHeight="false" outlineLevel="0" collapsed="false">
      <c r="A23" s="56" t="s">
        <v>36</v>
      </c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6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55" customFormat="true" ht="15.75" hidden="false" customHeight="false" outlineLevel="0" collapsed="false">
      <c r="A1" s="6" t="n">
        <v>1993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56"/>
      <c r="C3" s="57" t="s">
        <v>3</v>
      </c>
      <c r="D3" s="58"/>
      <c r="E3" s="59"/>
      <c r="F3" s="59"/>
      <c r="G3" s="59"/>
      <c r="H3" s="60" t="s">
        <v>3</v>
      </c>
      <c r="I3" s="60" t="s">
        <v>4</v>
      </c>
      <c r="J3" s="59"/>
      <c r="K3" s="59"/>
      <c r="L3" s="59"/>
      <c r="M3" s="59"/>
      <c r="N3" s="61" t="s">
        <v>4</v>
      </c>
    </row>
    <row r="4" customFormat="false" ht="12.75" hidden="false" customHeight="false" outlineLevel="0" collapsed="false">
      <c r="A4" s="56"/>
      <c r="B4" s="56"/>
      <c r="C4" s="62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4" t="s">
        <v>10</v>
      </c>
      <c r="I4" s="64" t="s">
        <v>5</v>
      </c>
      <c r="J4" s="65" t="s">
        <v>6</v>
      </c>
      <c r="K4" s="65" t="s">
        <v>7</v>
      </c>
      <c r="L4" s="65" t="s">
        <v>8</v>
      </c>
      <c r="M4" s="65" t="s">
        <v>9</v>
      </c>
      <c r="N4" s="66" t="s">
        <v>10</v>
      </c>
    </row>
    <row r="5" s="100" customFormat="true" ht="12.75" hidden="false" customHeight="false" outlineLevel="0" collapsed="false">
      <c r="A5" s="67" t="s">
        <v>11</v>
      </c>
      <c r="B5" s="68" t="s">
        <v>12</v>
      </c>
      <c r="C5" s="69" t="n">
        <f aca="false">SUM(D5:G5)</f>
        <v>764443.18</v>
      </c>
      <c r="D5" s="69" t="n">
        <v>598980.39</v>
      </c>
      <c r="E5" s="69" t="n">
        <v>109197.48</v>
      </c>
      <c r="F5" s="69" t="n">
        <v>28584.6</v>
      </c>
      <c r="G5" s="69" t="n">
        <f aca="false">G8</f>
        <v>27680.71</v>
      </c>
      <c r="H5" s="69" t="n">
        <v>255126.82</v>
      </c>
      <c r="I5" s="71" t="n">
        <f aca="false">SUM(J5:M5)</f>
        <v>52843.51</v>
      </c>
      <c r="J5" s="69" t="n">
        <v>39946.98</v>
      </c>
      <c r="K5" s="69" t="n">
        <v>10079.28</v>
      </c>
      <c r="L5" s="69" t="n">
        <v>1615.13</v>
      </c>
      <c r="M5" s="69" t="n">
        <f aca="false">M8</f>
        <v>1202.12</v>
      </c>
      <c r="N5" s="69" t="n">
        <v>25566.69</v>
      </c>
    </row>
    <row r="6" s="100" customFormat="true" ht="12.75" hidden="false" customHeight="false" outlineLevel="0" collapsed="false">
      <c r="A6" s="67" t="s">
        <v>13</v>
      </c>
      <c r="B6" s="68" t="s">
        <v>14</v>
      </c>
      <c r="C6" s="72" t="n">
        <f aca="false">C5-C8</f>
        <v>-7945.1888</v>
      </c>
      <c r="D6" s="72" t="n">
        <f aca="false">D5-D8</f>
        <v>-5065.72400000005</v>
      </c>
      <c r="E6" s="72" t="n">
        <f aca="false">E5-E8</f>
        <v>-2867.9878</v>
      </c>
      <c r="F6" s="72" t="n">
        <f aca="false">F5-F8</f>
        <v>-11.4770000000026</v>
      </c>
      <c r="G6" s="72" t="n">
        <f aca="false">G5-G8</f>
        <v>0</v>
      </c>
      <c r="H6" s="72" t="n">
        <f aca="false">H5-H8</f>
        <v>4183.03229999999</v>
      </c>
      <c r="I6" s="74" t="n">
        <f aca="false">SUM(J6:M6)</f>
        <v>-155.177682</v>
      </c>
      <c r="J6" s="72" t="n">
        <f aca="false">J5-J8</f>
        <v>196.155325</v>
      </c>
      <c r="K6" s="72" t="n">
        <f aca="false">K5-K8</f>
        <v>-350.355452</v>
      </c>
      <c r="L6" s="72" t="n">
        <f aca="false">L5-L8</f>
        <v>-0.977554999999938</v>
      </c>
      <c r="M6" s="72" t="n">
        <f aca="false">M5-M8</f>
        <v>0</v>
      </c>
      <c r="N6" s="72" t="n">
        <f aca="false">N5-N8</f>
        <v>302.039999999997</v>
      </c>
    </row>
    <row r="7" s="100" customFormat="true" ht="12.75" hidden="false" customHeight="false" outlineLevel="0" collapsed="false">
      <c r="A7" s="75"/>
      <c r="B7" s="76" t="s">
        <v>15</v>
      </c>
      <c r="C7" s="77" t="n">
        <f aca="false">(C5-C8)/C8</f>
        <v>-0.0102865205134353</v>
      </c>
      <c r="D7" s="77" t="n">
        <f aca="false">(D5-D8)/D8</f>
        <v>-0.00838631998880808</v>
      </c>
      <c r="E7" s="77" t="n">
        <f aca="false">(E5-E8)/E8</f>
        <v>-0.0255920744927279</v>
      </c>
      <c r="F7" s="77" t="n">
        <f aca="false">(F5-F8)/F8</f>
        <v>-0.000401348758432934</v>
      </c>
      <c r="G7" s="77" t="n">
        <f aca="false">(G5-G8)/G8</f>
        <v>0</v>
      </c>
      <c r="H7" s="77" t="n">
        <f aca="false">(H5-H8)/H8</f>
        <v>0.0166692004545685</v>
      </c>
      <c r="I7" s="77" t="n">
        <f aca="false">(I5-I8)/I8</f>
        <v>-0.00292795329067562</v>
      </c>
      <c r="J7" s="77" t="n">
        <f aca="false">(J5-J8)/J8</f>
        <v>0.00493462278087944</v>
      </c>
      <c r="K7" s="77" t="n">
        <f aca="false">(K5-K8)/K8</f>
        <v>-0.0335923008634799</v>
      </c>
      <c r="L7" s="77" t="n">
        <f aca="false">(L5-L8)/L8</f>
        <v>-0.000604882389773828</v>
      </c>
      <c r="M7" s="77" t="n">
        <f aca="false">(M5-M8)/M8</f>
        <v>0</v>
      </c>
      <c r="N7" s="77" t="n">
        <f aca="false">(N5-N8)/N8</f>
        <v>0.0119550439052192</v>
      </c>
    </row>
    <row r="8" s="100" customFormat="true" ht="12.75" hidden="false" customHeight="false" outlineLevel="0" collapsed="false">
      <c r="A8" s="79" t="s">
        <v>16</v>
      </c>
      <c r="B8" s="80" t="s">
        <v>17</v>
      </c>
      <c r="C8" s="69" t="n">
        <f aca="false">SUM(D8:G8)</f>
        <v>772388.3688</v>
      </c>
      <c r="D8" s="69" t="n">
        <f aca="false">SUM(D9,D15,D16,D19)</f>
        <v>604046.114</v>
      </c>
      <c r="E8" s="69" t="n">
        <f aca="false">SUM(E9,E15,E16,E19)</f>
        <v>112065.4678</v>
      </c>
      <c r="F8" s="69" t="n">
        <f aca="false">SUM(F9,F15,F16,F19)</f>
        <v>28596.077</v>
      </c>
      <c r="G8" s="69" t="n">
        <f aca="false">SUM(G9,G15,G16,G19)</f>
        <v>27680.71</v>
      </c>
      <c r="H8" s="69" t="n">
        <f aca="false">SUM(H9,H15,H16,H19)</f>
        <v>250943.7877</v>
      </c>
      <c r="I8" s="81" t="n">
        <f aca="false">SUM(J8:M8)</f>
        <v>52998.687682</v>
      </c>
      <c r="J8" s="69" t="n">
        <f aca="false">SUM(J9,J15,J16,J19)</f>
        <v>39750.824675</v>
      </c>
      <c r="K8" s="69" t="n">
        <f aca="false">SUM(K9,K15,K16,K19)</f>
        <v>10429.635452</v>
      </c>
      <c r="L8" s="69" t="n">
        <f aca="false">SUM(L9,L15,L16,L19)</f>
        <v>1616.107555</v>
      </c>
      <c r="M8" s="69" t="n">
        <f aca="false">SUM(M9,M15,M16,M19)</f>
        <v>1202.12</v>
      </c>
      <c r="N8" s="69" t="n">
        <f aca="false">SUM(N9,N15,N16,N19)</f>
        <v>25264.65</v>
      </c>
    </row>
    <row r="9" s="100" customFormat="true" ht="12.75" hidden="false" customHeight="false" outlineLevel="0" collapsed="false">
      <c r="A9" s="67" t="s">
        <v>18</v>
      </c>
      <c r="B9" s="68" t="s">
        <v>19</v>
      </c>
      <c r="C9" s="82" t="n">
        <f aca="false">SUM(D9:G9)</f>
        <v>675564.04</v>
      </c>
      <c r="D9" s="72" t="n">
        <f aca="false">SUM(D10:D14)</f>
        <v>535009.954</v>
      </c>
      <c r="E9" s="72" t="n">
        <f aca="false">SUM(E10:E14)</f>
        <v>84347.279</v>
      </c>
      <c r="F9" s="72" t="n">
        <f aca="false">SUM(F10:F14)</f>
        <v>28526.097</v>
      </c>
      <c r="G9" s="72" t="n">
        <f aca="false">SUM(G10:G14)</f>
        <v>27680.71</v>
      </c>
      <c r="H9" s="72" t="n">
        <f aca="false">SUM(H10:H14)</f>
        <v>142726.167</v>
      </c>
      <c r="I9" s="74" t="n">
        <f aca="false">SUM(J9:M9)</f>
        <v>50280.807682</v>
      </c>
      <c r="J9" s="72" t="n">
        <f aca="false">SUM(J10:J14)</f>
        <v>39737.844675</v>
      </c>
      <c r="K9" s="72" t="n">
        <f aca="false">SUM(K10:K14)</f>
        <v>7728.685452</v>
      </c>
      <c r="L9" s="72" t="n">
        <f aca="false">SUM(L10:L14)</f>
        <v>1612.157555</v>
      </c>
      <c r="M9" s="72" t="n">
        <f aca="false">SUM(M10:M14)</f>
        <v>1202.12</v>
      </c>
      <c r="N9" s="72" t="n">
        <f aca="false">SUM(N10:N14)</f>
        <v>13577.17</v>
      </c>
    </row>
    <row r="10" customFormat="false" ht="12.75" hidden="false" customHeight="false" outlineLevel="0" collapsed="false">
      <c r="A10" s="79"/>
      <c r="B10" s="80" t="s">
        <v>20</v>
      </c>
      <c r="C10" s="82" t="n">
        <f aca="false">SUM(D10:G10)</f>
        <v>144443.233</v>
      </c>
      <c r="D10" s="73" t="n">
        <v>62770.004</v>
      </c>
      <c r="E10" s="73" t="n">
        <v>48427.469</v>
      </c>
      <c r="F10" s="73" t="n">
        <v>12836.26</v>
      </c>
      <c r="G10" s="73" t="n">
        <v>20409.5</v>
      </c>
      <c r="H10" s="73" t="n">
        <v>28716.793</v>
      </c>
      <c r="I10" s="74" t="n">
        <f aca="false">SUM(J10:M10)</f>
        <v>10829.43</v>
      </c>
      <c r="J10" s="73" t="n">
        <v>4749.22</v>
      </c>
      <c r="K10" s="73" t="n">
        <v>4582.75</v>
      </c>
      <c r="L10" s="73" t="n">
        <v>725.25</v>
      </c>
      <c r="M10" s="73" t="n">
        <v>772.21</v>
      </c>
      <c r="N10" s="73" t="n">
        <v>2715.07</v>
      </c>
    </row>
    <row r="11" customFormat="false" ht="12.75" hidden="false" customHeight="false" outlineLevel="0" collapsed="false">
      <c r="A11" s="84"/>
      <c r="B11" s="85" t="s">
        <v>21</v>
      </c>
      <c r="C11" s="82" t="n">
        <f aca="false">SUM(D11:G11)</f>
        <v>151143.563</v>
      </c>
      <c r="D11" s="73" t="n">
        <v>97507.11</v>
      </c>
      <c r="E11" s="73" t="n">
        <v>35428.35</v>
      </c>
      <c r="F11" s="73" t="n">
        <v>10936.893</v>
      </c>
      <c r="G11" s="73" t="n">
        <v>7271.21</v>
      </c>
      <c r="H11" s="73" t="n">
        <v>73395.474</v>
      </c>
      <c r="I11" s="86" t="n">
        <f aca="false">SUM(J11:M11)</f>
        <v>11417.93278</v>
      </c>
      <c r="J11" s="73" t="n">
        <v>7269.415561</v>
      </c>
      <c r="K11" s="73" t="n">
        <v>3100.67</v>
      </c>
      <c r="L11" s="73" t="n">
        <v>617.937219</v>
      </c>
      <c r="M11" s="73" t="n">
        <v>429.91</v>
      </c>
      <c r="N11" s="73" t="n">
        <v>6963.17</v>
      </c>
    </row>
    <row r="12" customFormat="false" ht="12.75" hidden="false" customHeight="false" outlineLevel="0" collapsed="false">
      <c r="A12" s="84"/>
      <c r="B12" s="85" t="s">
        <v>22</v>
      </c>
      <c r="C12" s="82" t="n">
        <f aca="false">SUM(D12:G12)</f>
        <v>248649.79</v>
      </c>
      <c r="D12" s="73" t="n">
        <v>248515.79</v>
      </c>
      <c r="E12" s="73" t="n">
        <v>0</v>
      </c>
      <c r="F12" s="73" t="n">
        <v>134</v>
      </c>
      <c r="G12" s="73" t="n">
        <v>0</v>
      </c>
      <c r="H12" s="73" t="n">
        <v>0</v>
      </c>
      <c r="I12" s="86" t="n">
        <f aca="false">SUM(J12:M12)</f>
        <v>18236.67</v>
      </c>
      <c r="J12" s="73" t="n">
        <v>18228.67</v>
      </c>
      <c r="K12" s="73" t="n">
        <v>0</v>
      </c>
      <c r="L12" s="73" t="n">
        <v>8</v>
      </c>
      <c r="M12" s="73" t="n">
        <v>0</v>
      </c>
      <c r="N12" s="73" t="n">
        <v>0</v>
      </c>
    </row>
    <row r="13" customFormat="false" ht="12.75" hidden="false" customHeight="false" outlineLevel="0" collapsed="false">
      <c r="A13" s="84"/>
      <c r="B13" s="85" t="s">
        <v>23</v>
      </c>
      <c r="C13" s="82" t="n">
        <f aca="false">SUM(D13:G13)</f>
        <v>130213.214</v>
      </c>
      <c r="D13" s="73" t="n">
        <v>125102.81</v>
      </c>
      <c r="E13" s="73" t="n">
        <v>491.46</v>
      </c>
      <c r="F13" s="73" t="n">
        <v>4618.944</v>
      </c>
      <c r="G13" s="73" t="n">
        <v>0</v>
      </c>
      <c r="H13" s="73" t="n">
        <v>40613.9</v>
      </c>
      <c r="I13" s="86" t="n">
        <f aca="false">SUM(J13:M13)</f>
        <v>9712.874902</v>
      </c>
      <c r="J13" s="73" t="n">
        <v>9406.639114</v>
      </c>
      <c r="K13" s="73" t="n">
        <v>45.265452</v>
      </c>
      <c r="L13" s="73" t="n">
        <v>260.970336</v>
      </c>
      <c r="M13" s="73" t="n">
        <v>0</v>
      </c>
      <c r="N13" s="73" t="n">
        <v>3898.93</v>
      </c>
    </row>
    <row r="14" customFormat="false" ht="12.75" hidden="false" customHeight="false" outlineLevel="0" collapsed="false">
      <c r="A14" s="87"/>
      <c r="B14" s="88" t="s">
        <v>24</v>
      </c>
      <c r="C14" s="82" t="n">
        <f aca="false">SUM(D14:G14)</f>
        <v>1114.24</v>
      </c>
      <c r="D14" s="73" t="n">
        <v>1114.24</v>
      </c>
      <c r="E14" s="73" t="n">
        <v>0</v>
      </c>
      <c r="F14" s="73" t="n">
        <v>0</v>
      </c>
      <c r="G14" s="73" t="n">
        <v>0</v>
      </c>
      <c r="H14" s="73" t="n">
        <v>0</v>
      </c>
      <c r="I14" s="89" t="n">
        <f aca="false">SUM(J14:M14)</f>
        <v>83.9</v>
      </c>
      <c r="J14" s="90" t="n">
        <v>83.9</v>
      </c>
      <c r="K14" s="90" t="n">
        <v>0</v>
      </c>
      <c r="L14" s="90" t="n">
        <v>0</v>
      </c>
      <c r="M14" s="90" t="n">
        <v>0</v>
      </c>
      <c r="N14" s="90" t="n">
        <v>0</v>
      </c>
    </row>
    <row r="15" customFormat="false" ht="12.75" hidden="false" customHeight="false" outlineLevel="0" collapsed="false">
      <c r="A15" s="92" t="s">
        <v>25</v>
      </c>
      <c r="B15" s="93" t="s">
        <v>26</v>
      </c>
      <c r="C15" s="82" t="n">
        <f aca="false">SUM(D15:G15)</f>
        <v>70017.84</v>
      </c>
      <c r="D15" s="73" t="n">
        <v>68868.66</v>
      </c>
      <c r="E15" s="73" t="n">
        <v>1149.18</v>
      </c>
      <c r="F15" s="73" t="n">
        <v>0</v>
      </c>
      <c r="G15" s="73" t="n">
        <v>0</v>
      </c>
      <c r="H15" s="101" t="n">
        <v>0</v>
      </c>
      <c r="I15" s="41"/>
      <c r="J15" s="42" t="s">
        <v>27</v>
      </c>
      <c r="K15" s="42"/>
      <c r="L15" s="42"/>
      <c r="M15" s="42"/>
      <c r="N15" s="42"/>
    </row>
    <row r="16" customFormat="false" ht="12.75" hidden="false" customHeight="false" outlineLevel="0" collapsed="false">
      <c r="A16" s="95" t="s">
        <v>28</v>
      </c>
      <c r="B16" s="96" t="s">
        <v>29</v>
      </c>
      <c r="C16" s="82" t="n">
        <f aca="false">SUM(D16:G16)</f>
        <v>2655.59</v>
      </c>
      <c r="D16" s="73" t="n">
        <f aca="false">SUM(D17:D18)</f>
        <v>167.5</v>
      </c>
      <c r="E16" s="73" t="n">
        <f aca="false">SUM(E17:E18)</f>
        <v>2418.11</v>
      </c>
      <c r="F16" s="73" t="n">
        <f aca="false">SUM(F17:F18)</f>
        <v>69.98</v>
      </c>
      <c r="G16" s="73" t="n">
        <f aca="false">SUM(G17:G18)</f>
        <v>0</v>
      </c>
      <c r="H16" s="73" t="n">
        <f aca="false">SUM(H17:H18)</f>
        <v>0</v>
      </c>
      <c r="I16" s="97" t="n">
        <f aca="false">SUM(J16:M16)</f>
        <v>252.31</v>
      </c>
      <c r="J16" s="98" t="n">
        <f aca="false">SUM(J17:J18)</f>
        <v>12.98</v>
      </c>
      <c r="K16" s="98" t="n">
        <f aca="false">SUM(K17:K18)</f>
        <v>235.38</v>
      </c>
      <c r="L16" s="98" t="n">
        <f aca="false">SUM(L17:L18)</f>
        <v>3.95</v>
      </c>
      <c r="M16" s="98" t="n">
        <f aca="false">SUM(M17:M18)</f>
        <v>0</v>
      </c>
      <c r="N16" s="98" t="n">
        <f aca="false">SUM(N17:N18)</f>
        <v>0</v>
      </c>
    </row>
    <row r="17" customFormat="false" ht="12.75" hidden="false" customHeight="false" outlineLevel="0" collapsed="false">
      <c r="A17" s="84"/>
      <c r="B17" s="85" t="s">
        <v>30</v>
      </c>
      <c r="C17" s="82" t="n">
        <f aca="false">SUM(D17:G17)</f>
        <v>2418.11</v>
      </c>
      <c r="D17" s="83"/>
      <c r="E17" s="72" t="n">
        <v>2418.11</v>
      </c>
      <c r="F17" s="83"/>
      <c r="G17" s="83"/>
      <c r="H17" s="83"/>
      <c r="I17" s="86" t="n">
        <f aca="false">SUM(J17:M17)</f>
        <v>235.38</v>
      </c>
      <c r="J17" s="83"/>
      <c r="K17" s="72" t="n">
        <v>235.38</v>
      </c>
      <c r="L17" s="83"/>
      <c r="M17" s="83"/>
      <c r="N17" s="83"/>
    </row>
    <row r="18" customFormat="false" ht="12.75" hidden="false" customHeight="false" outlineLevel="0" collapsed="false">
      <c r="A18" s="87"/>
      <c r="B18" s="88" t="s">
        <v>31</v>
      </c>
      <c r="C18" s="82" t="n">
        <f aca="false">SUM(D18:G18)</f>
        <v>237.48</v>
      </c>
      <c r="D18" s="72" t="n">
        <v>167.5</v>
      </c>
      <c r="E18" s="83"/>
      <c r="F18" s="72" t="n">
        <v>69.98</v>
      </c>
      <c r="G18" s="83"/>
      <c r="H18" s="83"/>
      <c r="I18" s="86" t="n">
        <f aca="false">SUM(J18:M18)</f>
        <v>16.93</v>
      </c>
      <c r="J18" s="72" t="n">
        <v>12.98</v>
      </c>
      <c r="K18" s="83"/>
      <c r="L18" s="72" t="n">
        <v>3.95</v>
      </c>
      <c r="M18" s="83"/>
      <c r="N18" s="83"/>
    </row>
    <row r="19" customFormat="false" ht="12.75" hidden="false" customHeight="false" outlineLevel="0" collapsed="false">
      <c r="A19" s="95" t="n">
        <v>2</v>
      </c>
      <c r="B19" s="96" t="s">
        <v>32</v>
      </c>
      <c r="C19" s="82" t="n">
        <f aca="false">SUM(D19:G19)</f>
        <v>24150.8988</v>
      </c>
      <c r="D19" s="73" t="n">
        <f aca="false">SUM(D20:D21)</f>
        <v>0</v>
      </c>
      <c r="E19" s="73" t="n">
        <f aca="false">SUM(E20:E21)</f>
        <v>24150.8988</v>
      </c>
      <c r="F19" s="73" t="n">
        <f aca="false">SUM(F20:F21)</f>
        <v>0</v>
      </c>
      <c r="G19" s="73" t="n">
        <f aca="false">SUM(G20:G21)</f>
        <v>0</v>
      </c>
      <c r="H19" s="73" t="n">
        <f aca="false">SUM(H20:H21)</f>
        <v>108217.6207</v>
      </c>
      <c r="I19" s="86" t="n">
        <f aca="false">SUM(J19:M19)</f>
        <v>2465.57</v>
      </c>
      <c r="J19" s="73" t="n">
        <f aca="false">SUM(J20:J21)</f>
        <v>0</v>
      </c>
      <c r="K19" s="73" t="n">
        <f aca="false">SUM(K20:K21)</f>
        <v>2465.57</v>
      </c>
      <c r="L19" s="73" t="n">
        <f aca="false">SUM(L20:L21)</f>
        <v>0</v>
      </c>
      <c r="M19" s="73" t="n">
        <f aca="false">SUM(M20:M21)</f>
        <v>0</v>
      </c>
      <c r="N19" s="73" t="n">
        <f aca="false">SUM(N20:N21)</f>
        <v>11687.48</v>
      </c>
    </row>
    <row r="20" customFormat="false" ht="12.75" hidden="false" customHeight="false" outlineLevel="0" collapsed="false">
      <c r="A20" s="84"/>
      <c r="B20" s="85" t="s">
        <v>37</v>
      </c>
      <c r="C20" s="82" t="n">
        <f aca="false">SUM(D20:G20)</f>
        <v>24150.8988</v>
      </c>
      <c r="D20" s="83"/>
      <c r="E20" s="72" t="n">
        <f aca="false">(693.78+103.55)*28.05+65.63*27.21</f>
        <v>24150.8988</v>
      </c>
      <c r="F20" s="83"/>
      <c r="G20" s="83"/>
      <c r="H20" s="83"/>
      <c r="I20" s="86" t="n">
        <f aca="false">SUM(J20:M20)</f>
        <v>2465.57</v>
      </c>
      <c r="J20" s="83"/>
      <c r="K20" s="73" t="n">
        <v>2465.57</v>
      </c>
      <c r="L20" s="83"/>
      <c r="M20" s="83"/>
      <c r="N20" s="83"/>
    </row>
    <row r="21" customFormat="false" ht="12.75" hidden="false" customHeight="false" outlineLevel="0" collapsed="false">
      <c r="A21" s="87"/>
      <c r="B21" s="88" t="s">
        <v>38</v>
      </c>
      <c r="C21" s="83"/>
      <c r="D21" s="83"/>
      <c r="E21" s="83"/>
      <c r="F21" s="83"/>
      <c r="G21" s="83"/>
      <c r="H21" s="73" t="n">
        <f aca="false">2584.61*41.87</f>
        <v>108217.6207</v>
      </c>
      <c r="I21" s="83"/>
      <c r="J21" s="83"/>
      <c r="K21" s="83"/>
      <c r="L21" s="83"/>
      <c r="M21" s="83"/>
      <c r="N21" s="73" t="n">
        <v>11687.48</v>
      </c>
    </row>
    <row r="22" s="99" customFormat="true" ht="12.75" hidden="false" customHeight="false" outlineLevel="0" collapsed="false">
      <c r="A22" s="56" t="s">
        <v>35</v>
      </c>
    </row>
    <row r="23" s="99" customFormat="true" ht="12.75" hidden="false" customHeight="false" outlineLevel="0" collapsed="false">
      <c r="A23" s="56" t="s">
        <v>36</v>
      </c>
    </row>
    <row r="24" s="99" customFormat="true" ht="12.75" hidden="false" customHeight="false" outlineLevel="0" collapsed="false">
      <c r="A24" s="56" t="s">
        <v>39</v>
      </c>
      <c r="B24" s="56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7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9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7:24:37Z</dcterms:created>
  <dc:creator>scbmali</dc:creator>
  <dc:description/>
  <dc:language>en-US</dc:language>
  <cp:lastModifiedBy>Susanna Fink</cp:lastModifiedBy>
  <cp:lastPrinted>2002-03-05T14:23:04Z</cp:lastPrinted>
  <dcterms:modified xsi:type="dcterms:W3CDTF">2002-03-19T13:47:41Z</dcterms:modified>
  <cp:revision>0</cp:revision>
  <dc:subject/>
  <dc:title/>
</cp:coreProperties>
</file>